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22">
  <si>
    <t xml:space="preserve">Kiadás</t>
  </si>
  <si>
    <t xml:space="preserve">Bevétel</t>
  </si>
  <si>
    <t xml:space="preserve">2008 terv</t>
  </si>
  <si>
    <t xml:space="preserve">2009 terv</t>
  </si>
  <si>
    <t xml:space="preserve">Eltérés</t>
  </si>
  <si>
    <t xml:space="preserve">Tevékenység / Jogcím</t>
  </si>
  <si>
    <t xml:space="preserve">2008 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Általános tevékenység</t>
  </si>
  <si>
    <t xml:space="preserve">Oktatási tevékenység</t>
  </si>
  <si>
    <t xml:space="preserve">Egészségügyi tevékenység</t>
  </si>
  <si>
    <t xml:space="preserve">Szociális tevékenység</t>
  </si>
  <si>
    <t xml:space="preserve">Közösségi műv. tevékenység</t>
  </si>
  <si>
    <t xml:space="preserve">Kisebbségek tevékenysége</t>
  </si>
  <si>
    <t xml:space="preserve">Összesen:</t>
  </si>
  <si>
    <t xml:space="preserve">Korrekció:</t>
  </si>
  <si>
    <t xml:space="preserve">Önkormányzat mindösszesen:</t>
  </si>
  <si>
    <t xml:space="preserve">Polgármesteri Hivatal</t>
  </si>
  <si>
    <t xml:space="preserve">Adóigazgatási Iroda</t>
  </si>
  <si>
    <t xml:space="preserve">75115-3   Önkorm. igazg. tevék.</t>
  </si>
  <si>
    <t xml:space="preserve">Egyéb bevételek</t>
  </si>
  <si>
    <t xml:space="preserve">Gépjárműadó</t>
  </si>
  <si>
    <t xml:space="preserve">Késedelmi pótlék</t>
  </si>
  <si>
    <t xml:space="preserve">Mulasztási bírság</t>
  </si>
  <si>
    <t xml:space="preserve">Építményadó</t>
  </si>
  <si>
    <t xml:space="preserve">Kommunális adó</t>
  </si>
  <si>
    <t xml:space="preserve">Adóigazgatási Iroda összesen:</t>
  </si>
  <si>
    <t xml:space="preserve">Általános Igazgatási Iroda</t>
  </si>
  <si>
    <t xml:space="preserve">Postaköltség</t>
  </si>
  <si>
    <t xml:space="preserve">Végrehajt. bírság.</t>
  </si>
  <si>
    <t xml:space="preserve">Ügygondnoki díj</t>
  </si>
  <si>
    <t xml:space="preserve">751168 Választás</t>
  </si>
  <si>
    <t xml:space="preserve">Központi keret</t>
  </si>
  <si>
    <t xml:space="preserve">Saját keret</t>
  </si>
  <si>
    <t xml:space="preserve">Általános Igazgatási Iroda összesen:</t>
  </si>
  <si>
    <t xml:space="preserve">Építésigazgatási Iroda</t>
  </si>
  <si>
    <t xml:space="preserve">Eljárási bírság</t>
  </si>
  <si>
    <t xml:space="preserve">Építésügyi bírság</t>
  </si>
  <si>
    <t xml:space="preserve">Fapótlás</t>
  </si>
  <si>
    <t xml:space="preserve">Hatósági végrehajtás</t>
  </si>
  <si>
    <t xml:space="preserve">Igazg. Szolg.díj</t>
  </si>
  <si>
    <t xml:space="preserve">Megbízási díj,, értékbecslés</t>
  </si>
  <si>
    <t xml:space="preserve">Takarnet szolgáltatás</t>
  </si>
  <si>
    <t xml:space="preserve">Végrehajtási bírság</t>
  </si>
  <si>
    <t xml:space="preserve">Építésigazgatási Iroda összesen:</t>
  </si>
  <si>
    <t xml:space="preserve">Fenntartási Iroda</t>
  </si>
  <si>
    <t xml:space="preserve">Balatonkenese</t>
  </si>
  <si>
    <t xml:space="preserve">Buszbérlet v.pénzbeni térítés</t>
  </si>
  <si>
    <t xml:space="preserve">Informatikai pályázat</t>
  </si>
  <si>
    <t xml:space="preserve">Képviselők szem. jut.</t>
  </si>
  <si>
    <t xml:space="preserve">PMH kiadások</t>
  </si>
  <si>
    <t xml:space="preserve">Szt.János K. felügy.biz. képv.szem.j</t>
  </si>
  <si>
    <t xml:space="preserve">75115-3 összesen:</t>
  </si>
  <si>
    <t xml:space="preserve">Fenntartási Iroda összesen:</t>
  </si>
  <si>
    <t xml:space="preserve">Főépitészi és Környezetvédelmi Iroda</t>
  </si>
  <si>
    <t xml:space="preserve">45401-8   Épületfenntart.,korszer.</t>
  </si>
  <si>
    <t xml:space="preserve">Műemlékvédelem</t>
  </si>
  <si>
    <t xml:space="preserve">Műemlékvédelem, áthúzódó</t>
  </si>
  <si>
    <t xml:space="preserve">45401-8 összesen:</t>
  </si>
  <si>
    <t xml:space="preserve">Árkay díj</t>
  </si>
  <si>
    <t xml:space="preserve">Építészeti tervkészítés</t>
  </si>
  <si>
    <t xml:space="preserve">Geodézia,légifotók</t>
  </si>
  <si>
    <t xml:space="preserve">Hatástanulmány</t>
  </si>
  <si>
    <t xml:space="preserve">Körny.véd.feladatok</t>
  </si>
  <si>
    <t xml:space="preserve">KSZT </t>
  </si>
  <si>
    <t xml:space="preserve">KSZT, áth. </t>
  </si>
  <si>
    <t xml:space="preserve">Digitális alaptérkép</t>
  </si>
  <si>
    <t xml:space="preserve">Szakértői díjak</t>
  </si>
  <si>
    <t xml:space="preserve">Tanulmányterv</t>
  </si>
  <si>
    <t xml:space="preserve">Térinformatika fejlesztés</t>
  </si>
  <si>
    <t xml:space="preserve">Térinformatika fejlesztés, áth.</t>
  </si>
  <si>
    <t xml:space="preserve">Tervtanács</t>
  </si>
  <si>
    <t xml:space="preserve">Főépitészi és Környezetv. I. összesen:</t>
  </si>
  <si>
    <t xml:space="preserve">Városi Gyámhivatal</t>
  </si>
  <si>
    <t xml:space="preserve">Állami gond. díj</t>
  </si>
  <si>
    <t xml:space="preserve">Hivat.gondnoki díj</t>
  </si>
  <si>
    <t xml:space="preserve">Otthontermtési tám.</t>
  </si>
  <si>
    <t xml:space="preserve">Perköltség, szakértői díj</t>
  </si>
  <si>
    <t xml:space="preserve">Tartásdíj megelőlegezése</t>
  </si>
  <si>
    <t xml:space="preserve">Végrehajtási birság</t>
  </si>
  <si>
    <t xml:space="preserve">Városi Gyámhivatal összesen:</t>
  </si>
  <si>
    <t xml:space="preserve">Szabálysértési és Kereskedelmi Iroda</t>
  </si>
  <si>
    <t xml:space="preserve">Próbavásárlás</t>
  </si>
  <si>
    <t xml:space="preserve">Szabálysértési bírság</t>
  </si>
  <si>
    <t xml:space="preserve">Telepeng.  igazg. szolg. díja</t>
  </si>
  <si>
    <t xml:space="preserve">Szabálysértési és Kereskedelmi Iroda összesen:</t>
  </si>
  <si>
    <t xml:space="preserve">Népjóléti Iroda</t>
  </si>
  <si>
    <t xml:space="preserve">Életjáradék pr. Tervezés</t>
  </si>
  <si>
    <t xml:space="preserve">Járóbeteg szakellátás</t>
  </si>
  <si>
    <t xml:space="preserve">Lakás ép.helyi tám.</t>
  </si>
  <si>
    <t xml:space="preserve">Lakóotthon</t>
  </si>
  <si>
    <t xml:space="preserve">Szakértői díj</t>
  </si>
  <si>
    <t xml:space="preserve">Ügyeletes gyógyszertér tám.</t>
  </si>
  <si>
    <t xml:space="preserve">Akadályment.konc.készítés</t>
  </si>
  <si>
    <t xml:space="preserve">Fogyatékosok átm. ell.</t>
  </si>
  <si>
    <t xml:space="preserve">HPV elleni oltás</t>
  </si>
  <si>
    <t xml:space="preserve">Időskorúak átm ell.</t>
  </si>
  <si>
    <t xml:space="preserve">Közösségi pszich.ell.</t>
  </si>
  <si>
    <t xml:space="preserve">Pszic.betegek átm.ell.</t>
  </si>
  <si>
    <t xml:space="preserve">Szenvedély betegek átm ell.</t>
  </si>
  <si>
    <t xml:space="preserve">Városi jegyzők ált. műk. Biz.</t>
  </si>
  <si>
    <t xml:space="preserve">853311    Rendszeres szoc.pénzb.ellátások</t>
  </si>
  <si>
    <t xml:space="preserve">Adósságkezelés</t>
  </si>
  <si>
    <t xml:space="preserve">Ápolási díj</t>
  </si>
  <si>
    <t xml:space="preserve">Felnőtt szoc.étkezés</t>
  </si>
  <si>
    <t xml:space="preserve">Időskorúak járadéka</t>
  </si>
  <si>
    <t xml:space="preserve">Kieg.lakbér.tám.</t>
  </si>
  <si>
    <t xml:space="preserve">Lakásfenntart. támogatás 38 § (5)</t>
  </si>
  <si>
    <t xml:space="preserve">Lakáshoz jut. és fennt. tám.</t>
  </si>
  <si>
    <t xml:space="preserve">Lakbértámogatás</t>
  </si>
  <si>
    <t xml:space="preserve">853311 összesen:</t>
  </si>
  <si>
    <t xml:space="preserve">85332-2   Rendszer. gyermekv. pénzb. ellátások</t>
  </si>
  <si>
    <t xml:space="preserve">Bursa Hungarica</t>
  </si>
  <si>
    <t xml:space="preserve">Gyermekétkezt.  hoz.járulás</t>
  </si>
  <si>
    <t xml:space="preserve">Rendsz. gyermekvéd. tám</t>
  </si>
  <si>
    <t xml:space="preserve">Rendszeres nev.támogatás</t>
  </si>
  <si>
    <t xml:space="preserve">Szociális ösztöndíj</t>
  </si>
  <si>
    <t xml:space="preserve">85332-2 összesen:</t>
  </si>
  <si>
    <t xml:space="preserve">85333-3   Munkanélküli ellátások</t>
  </si>
  <si>
    <t xml:space="preserve">Rendszeres szoc.segély</t>
  </si>
  <si>
    <t xml:space="preserve">Aktív korúak tám.</t>
  </si>
  <si>
    <t xml:space="preserve">85333-3 összesen:</t>
  </si>
  <si>
    <t xml:space="preserve">853344    Eseti pénzbeni szoc.ellátások</t>
  </si>
  <si>
    <t xml:space="preserve">Átmeneti esetenkénti szoc.segély se</t>
  </si>
  <si>
    <t xml:space="preserve">Családok átmeneti otthona</t>
  </si>
  <si>
    <t xml:space="preserve">Díjak, kitüntetések</t>
  </si>
  <si>
    <t xml:space="preserve">Egészségnap és családi nap</t>
  </si>
  <si>
    <t xml:space="preserve">Eü. Alapellátás eszköztám</t>
  </si>
  <si>
    <t xml:space="preserve">Gyógyszertámogatás</t>
  </si>
  <si>
    <t xml:space="preserve">Karácsonyi segélyezés</t>
  </si>
  <si>
    <t xml:space="preserve">Ke.rend.szerv.</t>
  </si>
  <si>
    <t xml:space="preserve">Közcélú foglalkoztatottak</t>
  </si>
  <si>
    <t xml:space="preserve">Közgyógyellátási ig.</t>
  </si>
  <si>
    <t xml:space="preserve">Köztemetés</t>
  </si>
  <si>
    <t xml:space="preserve">Mozgáskorlátozottak  közl. tám.</t>
  </si>
  <si>
    <t xml:space="preserve">Nappali melegedő</t>
  </si>
  <si>
    <t xml:space="preserve">Nyugdíjas üdültetés</t>
  </si>
  <si>
    <t xml:space="preserve">Prevenciós programok</t>
  </si>
  <si>
    <t xml:space="preserve">Szociális bolt (bón)</t>
  </si>
  <si>
    <t xml:space="preserve">Temetési segély</t>
  </si>
  <si>
    <t xml:space="preserve">Vizitdíj visszaigénylés</t>
  </si>
  <si>
    <t xml:space="preserve">853344 összesen:</t>
  </si>
  <si>
    <t xml:space="preserve">85335-5   Eseti pénzb. gyermekv. ellátások</t>
  </si>
  <si>
    <t xml:space="preserve">Beiskolázási segély</t>
  </si>
  <si>
    <t xml:space="preserve">Gyermekek átmeneti otthona</t>
  </si>
  <si>
    <t xml:space="preserve">Habilitációs Napközi Otthon</t>
  </si>
  <si>
    <t xml:space="preserve">Óvodáztatási tm.</t>
  </si>
  <si>
    <t xml:space="preserve">Rendkívüli gyermekv. tám.</t>
  </si>
  <si>
    <t xml:space="preserve">Rendszeres gyermekv</t>
  </si>
  <si>
    <t xml:space="preserve">Születési támogatás</t>
  </si>
  <si>
    <t xml:space="preserve">85335-5 összesen:</t>
  </si>
  <si>
    <t xml:space="preserve">Népjóléti Iroda összesen:</t>
  </si>
  <si>
    <t xml:space="preserve">Okmányiroda</t>
  </si>
  <si>
    <t xml:space="preserve">Adatszolgáltatás</t>
  </si>
  <si>
    <t xml:space="preserve">Érvényesítő,cimkedíj</t>
  </si>
  <si>
    <t xml:space="preserve">Közlekedési igazg.hat.díj</t>
  </si>
  <si>
    <t xml:space="preserve">Külön szolg. ellenért.</t>
  </si>
  <si>
    <t xml:space="preserve">Lakcímnyilv.tart. Költsége</t>
  </si>
  <si>
    <t xml:space="preserve">Okmányiroda összesen:</t>
  </si>
  <si>
    <t xml:space="preserve">Oktatási és Közművelődési Iroda</t>
  </si>
  <si>
    <t xml:space="preserve">Alapfokú művészet oktatás</t>
  </si>
  <si>
    <t xml:space="preserve">2 új osztály indítása</t>
  </si>
  <si>
    <t xml:space="preserve">Óvodai férőhely bőv.</t>
  </si>
  <si>
    <t xml:space="preserve">Anyaországi kapcsolatok</t>
  </si>
  <si>
    <t xml:space="preserve">Báthory L.cserkéstcs.al.áthuzódó</t>
  </si>
  <si>
    <t xml:space="preserve">Czuczor G. cserkészcs.al. </t>
  </si>
  <si>
    <t xml:space="preserve">Törvényességi felülvizsg.</t>
  </si>
  <si>
    <t xml:space="preserve">Egyházak támogatása</t>
  </si>
  <si>
    <t xml:space="preserve">EMIH héber nyelvű óvoda</t>
  </si>
  <si>
    <t xml:space="preserve">Érdekeltség.növ,pály.önrész</t>
  </si>
  <si>
    <t xml:space="preserve">Érettségi szakvizsga</t>
  </si>
  <si>
    <t xml:space="preserve">Étkezési min. ell.</t>
  </si>
  <si>
    <t xml:space="preserve">Étkezési áth..</t>
  </si>
  <si>
    <t xml:space="preserve">Fekete I.cserkészcsapat</t>
  </si>
  <si>
    <t xml:space="preserve">Határon túli kirándulások</t>
  </si>
  <si>
    <t xml:space="preserve">Hegyv.Kolping Kat Óvoda</t>
  </si>
  <si>
    <t xml:space="preserve">Hegyvidék Sportegyesület</t>
  </si>
  <si>
    <t xml:space="preserve">Intézényvezetői kirándulás</t>
  </si>
  <si>
    <t xml:space="preserve">Intézm.vezetői pályázatok</t>
  </si>
  <si>
    <t xml:space="preserve">Iskolai reform étk.</t>
  </si>
  <si>
    <t xml:space="preserve">Jogi szolg.mb.szerz.</t>
  </si>
  <si>
    <t xml:space="preserve">Kaszás Attilla díj</t>
  </si>
  <si>
    <t xml:space="preserve">Kerékpáros tanf.gyerekeknek</t>
  </si>
  <si>
    <t xml:space="preserve">ELTE(Kiss J. tám.)</t>
  </si>
  <si>
    <t xml:space="preserve">Kisebbségi nyelvű tankönyv</t>
  </si>
  <si>
    <t xml:space="preserve">Kitüntetés  rend.</t>
  </si>
  <si>
    <t xml:space="preserve">Koncepció készítés</t>
  </si>
  <si>
    <t xml:space="preserve">Könyvt.és közműv.tám</t>
  </si>
  <si>
    <t xml:space="preserve">Középisk.ig.megb.díja</t>
  </si>
  <si>
    <t xml:space="preserve">Közművelődési feladatok</t>
  </si>
  <si>
    <t xml:space="preserve">Közokt.megáll.</t>
  </si>
  <si>
    <t xml:space="preserve">Logopédiai és Term.védő Alapítvány</t>
  </si>
  <si>
    <t xml:space="preserve">Művészeti fesztivál</t>
  </si>
  <si>
    <t xml:space="preserve">Nem önk. Intézmények</t>
  </si>
  <si>
    <t xml:space="preserve">Nemzetiségi tankönyv</t>
  </si>
  <si>
    <t xml:space="preserve">Nemzeti Emlékezés Harangja Alapítv</t>
  </si>
  <si>
    <t xml:space="preserve">Pannonia S. közokt. megáll.</t>
  </si>
  <si>
    <t xml:space="preserve">Ped.  Szakmai Szolg.</t>
  </si>
  <si>
    <t xml:space="preserve">Pedagógiai szakszolgálat</t>
  </si>
  <si>
    <t xml:space="preserve">Pedagogus továbbképzés</t>
  </si>
  <si>
    <t xml:space="preserve">Politechnika</t>
  </si>
  <si>
    <t xml:space="preserve">Pro Minoritate Alapítvány</t>
  </si>
  <si>
    <t xml:space="preserve">Caba királyfi cserkészcs</t>
  </si>
  <si>
    <t xml:space="preserve">Solti Gy zeneiskola minősítő</t>
  </si>
  <si>
    <t xml:space="preserve">Sport és Testnev. Egyetem támog.</t>
  </si>
  <si>
    <t xml:space="preserve">Sportos Edzett Hegyvidékért</t>
  </si>
  <si>
    <t xml:space="preserve">Szakmai inf.fejlesztés</t>
  </si>
  <si>
    <t xml:space="preserve">Székelyudvarhelyi Alapítvány</t>
  </si>
  <si>
    <t xml:space="preserve">Szenczi-Molnár cserkészcsapat</t>
  </si>
  <si>
    <t xml:space="preserve">Szent László cserkészcsapat</t>
  </si>
  <si>
    <t xml:space="preserve">Ssent Erezsébet cserkészcsapat</t>
  </si>
  <si>
    <t xml:space="preserve">Szobor,díszkút, emléktábla</t>
  </si>
  <si>
    <t xml:space="preserve">Tárt Kapus létesítmények</t>
  </si>
  <si>
    <t xml:space="preserve">Tanulók ingyenes tankönyvell.</t>
  </si>
  <si>
    <t xml:space="preserve">Fejlesztés, int. Pályázat</t>
  </si>
  <si>
    <t xml:space="preserve">Testvérvárosi kapcsolatok</t>
  </si>
  <si>
    <t xml:space="preserve">TF, Diana TFSE</t>
  </si>
  <si>
    <t xml:space="preserve">Zrínyi M.cserkészcs.Alapítv.</t>
  </si>
  <si>
    <t xml:space="preserve">Oktatási és Közművelődési Iroda összesen:</t>
  </si>
  <si>
    <t xml:space="preserve">Pénzügyi és Költségvetési  Iroda</t>
  </si>
  <si>
    <t xml:space="preserve">ÁFA befizetés</t>
  </si>
  <si>
    <t xml:space="preserve">Forrástelepítés, intézménybe</t>
  </si>
  <si>
    <t xml:space="preserve">Hitel tőketörlesztés</t>
  </si>
  <si>
    <t xml:space="preserve">Ing.ért(csarnok)saját forr.</t>
  </si>
  <si>
    <t xml:space="preserve">Kamat,  egyéb</t>
  </si>
  <si>
    <t xml:space="preserve">Kötvény kibocsájtás</t>
  </si>
  <si>
    <t xml:space="preserve">Külső megbízás</t>
  </si>
  <si>
    <t xml:space="preserve">KVI megállapodás</t>
  </si>
  <si>
    <t xml:space="preserve">Munkáltatói kölcsön</t>
  </si>
  <si>
    <t xml:space="preserve">Sportcsarnok fejl</t>
  </si>
  <si>
    <t xml:space="preserve">Társhatósági szolgáltatás, tagdíj</t>
  </si>
  <si>
    <t xml:space="preserve">Pénzügyi és Költségvetési  Iroda összesen:</t>
  </si>
  <si>
    <t xml:space="preserve">PMH igazgatási kiad.</t>
  </si>
  <si>
    <t xml:space="preserve">Általános  tartalék</t>
  </si>
  <si>
    <t xml:space="preserve">Átengedett SZJA</t>
  </si>
  <si>
    <t xml:space="preserve">Céltart.felm.végkielégítés</t>
  </si>
  <si>
    <t xml:space="preserve">Eseti ker.kieg.</t>
  </si>
  <si>
    <t xml:space="preserve">Érettségi tételek őrzése</t>
  </si>
  <si>
    <t xml:space="preserve">Helyi int.kapcs.többlettám.</t>
  </si>
  <si>
    <t xml:space="preserve">Hegyv.népsz.kiadvány</t>
  </si>
  <si>
    <t xml:space="preserve">Hegyvidék Közalap.</t>
  </si>
  <si>
    <t xml:space="preserve">Hegyvidéki  napok</t>
  </si>
  <si>
    <t xml:space="preserve">Hirdetés</t>
  </si>
  <si>
    <t xml:space="preserve">Idegenforgalmi adó</t>
  </si>
  <si>
    <t xml:space="preserve">Iparűzési adó</t>
  </si>
  <si>
    <t xml:space="preserve">Körzeti ig. feladat</t>
  </si>
  <si>
    <t xml:space="preserve">Közalk.vez jutalom</t>
  </si>
  <si>
    <t xml:space="preserve">Közalk.vez.kerkieg.</t>
  </si>
  <si>
    <t xml:space="preserve">Közalkalmazotti  jutalom</t>
  </si>
  <si>
    <t xml:space="preserve">Közbesz.lebony</t>
  </si>
  <si>
    <t xml:space="preserve">Közbit.alapítvány</t>
  </si>
  <si>
    <t xml:space="preserve">Közrendvédelmi Közalap.</t>
  </si>
  <si>
    <t xml:space="preserve">Köztisztviselők szem.jutt.</t>
  </si>
  <si>
    <t xml:space="preserve">Kulturális Közalap.</t>
  </si>
  <si>
    <t xml:space="preserve">Lakossági tájék</t>
  </si>
  <si>
    <t xml:space="preserve">Lakott külter.kapcs.felad.</t>
  </si>
  <si>
    <t xml:space="preserve">Létszámcsökk tám.</t>
  </si>
  <si>
    <t xml:space="preserve">Luxusadó</t>
  </si>
  <si>
    <t xml:space="preserve">Média figyelés</t>
  </si>
  <si>
    <t xml:space="preserve">Működési hitel</t>
  </si>
  <si>
    <t xml:space="preserve">Normatíva visszafizetés</t>
  </si>
  <si>
    <t xml:space="preserve">Önkorm.járőrszolg.</t>
  </si>
  <si>
    <t xml:space="preserve">Pénzbeni és természetbeni szoc.ell.</t>
  </si>
  <si>
    <t xml:space="preserve">Pénzmaradvány</t>
  </si>
  <si>
    <t xml:space="preserve">Székelyudvarh.alapítvány</t>
  </si>
  <si>
    <t xml:space="preserve">Szervezet fejl.</t>
  </si>
  <si>
    <t xml:space="preserve">Szociális továbbk. szakvizsga</t>
  </si>
  <si>
    <t xml:space="preserve">Településig. és sportfeladat</t>
  </si>
  <si>
    <t xml:space="preserve">Településüz.</t>
  </si>
  <si>
    <t xml:space="preserve">Üdülőhelyi feladatok</t>
  </si>
  <si>
    <t xml:space="preserve">PMH igazgatási kiad. összesen:</t>
  </si>
  <si>
    <t xml:space="preserve">Védelmi tevékenység</t>
  </si>
  <si>
    <t xml:space="preserve">751669Tűzvédelem</t>
  </si>
  <si>
    <t xml:space="preserve">Int.tűzvédelme</t>
  </si>
  <si>
    <t xml:space="preserve">751669 összesen:</t>
  </si>
  <si>
    <t xml:space="preserve">75167-0  Polgári védelmi tevékenység</t>
  </si>
  <si>
    <t xml:space="preserve">Int.és PMH biztosítása</t>
  </si>
  <si>
    <t xml:space="preserve">Intézmények őrzésvédelme</t>
  </si>
  <si>
    <t xml:space="preserve">PMH őrzésvédelme</t>
  </si>
  <si>
    <t xml:space="preserve">Polg.védelem szakmai tev.</t>
  </si>
  <si>
    <t xml:space="preserve">Riasztórendsz.karb.</t>
  </si>
  <si>
    <t xml:space="preserve">75167-0 összesen:</t>
  </si>
  <si>
    <t xml:space="preserve">751988 Munkavédelem:</t>
  </si>
  <si>
    <t xml:space="preserve">Éleslátást bizt.szemüveg</t>
  </si>
  <si>
    <t xml:space="preserve">Int.munkavédelem</t>
  </si>
  <si>
    <t xml:space="preserve">Munkavéd.tev.megb.szerz.</t>
  </si>
  <si>
    <t xml:space="preserve">PMH munkavédelem</t>
  </si>
  <si>
    <t xml:space="preserve">751988 Munkavédelem összesen:</t>
  </si>
  <si>
    <t xml:space="preserve">Védelmi tevékenység összesen:</t>
  </si>
  <si>
    <t xml:space="preserve">Vagyongazdálkodási Iroda</t>
  </si>
  <si>
    <t xml:space="preserve">70101-5   Saját ingatlan hasznosítás</t>
  </si>
  <si>
    <t xml:space="preserve">Bérlemény bevétel</t>
  </si>
  <si>
    <t xml:space="preserve">Egyházi ingatlanok tulajdonj.rendez</t>
  </si>
  <si>
    <t xml:space="preserve">Értékbecslés</t>
  </si>
  <si>
    <t xml:space="preserve">Fáber feladatátvétel</t>
  </si>
  <si>
    <t xml:space="preserve">Fáber sportpályák üzemelt.</t>
  </si>
  <si>
    <t xml:space="preserve">Fáber helyiség közüz.</t>
  </si>
  <si>
    <t xml:space="preserve">Fáber helyiségüz.áthúzódó</t>
  </si>
  <si>
    <t xml:space="preserve">Fáber helyiségüzemeltetés</t>
  </si>
  <si>
    <t xml:space="preserve">Fáber tőkerendezés</t>
  </si>
  <si>
    <t xml:space="preserve">Fáber parkoló</t>
  </si>
  <si>
    <t xml:space="preserve">Hágó üzemeltetés</t>
  </si>
  <si>
    <t xml:space="preserve">Helyiségértékesítés</t>
  </si>
  <si>
    <t xml:space="preserve">Ing. vás és érték kts</t>
  </si>
  <si>
    <t xml:space="preserve">Lakás. vás.és érték.  ktg.</t>
  </si>
  <si>
    <t xml:space="preserve">LandTr. Csillagv.üzletr.ért.</t>
  </si>
  <si>
    <t xml:space="preserve">Műszaki felmérés készítés  ktg.</t>
  </si>
  <si>
    <t xml:space="preserve">Önk. helyiségüzemeltetés</t>
  </si>
  <si>
    <t xml:space="preserve">Önk. lakásüzemeltetés</t>
  </si>
  <si>
    <t xml:space="preserve">Telekbérleti díj, egyéb bevétel</t>
  </si>
  <si>
    <t xml:space="preserve">Üzletrész értékesítés</t>
  </si>
  <si>
    <t xml:space="preserve">70101-5 összesen:</t>
  </si>
  <si>
    <t xml:space="preserve">Birósági végrehajtáshoz</t>
  </si>
  <si>
    <t xml:space="preserve">Bérleti jog megváltás</t>
  </si>
  <si>
    <t xml:space="preserve">Bérleti jog átruházásból</t>
  </si>
  <si>
    <t xml:space="preserve">Perköltség és egyéb</t>
  </si>
  <si>
    <t xml:space="preserve">Út lejegyzés,kisajátítás</t>
  </si>
  <si>
    <t xml:space="preserve">Vagyongazdálkodási Iroda összesen:</t>
  </si>
  <si>
    <t xml:space="preserve">Városgazdálkodás Iroda</t>
  </si>
  <si>
    <t xml:space="preserve">45201-4   Mélyépítőipari</t>
  </si>
  <si>
    <t xml:space="preserve">Belt.utak  szilárd burkolata</t>
  </si>
  <si>
    <t xml:space="preserve">Közművilágítás</t>
  </si>
  <si>
    <t xml:space="preserve">Közműnyilvántartási ktg.</t>
  </si>
  <si>
    <t xml:space="preserve">Út tevezés </t>
  </si>
  <si>
    <t xml:space="preserve">Útépítés  </t>
  </si>
  <si>
    <t xml:space="preserve">Útalap </t>
  </si>
  <si>
    <t xml:space="preserve">45201-4 összesen:</t>
  </si>
  <si>
    <t xml:space="preserve">631211 Útfenntartás</t>
  </si>
  <si>
    <t xml:space="preserve">Nagyfel.aszfalt szőny</t>
  </si>
  <si>
    <t xml:space="preserve">Út és járdafennt.</t>
  </si>
  <si>
    <t xml:space="preserve">631211 Összesen:</t>
  </si>
  <si>
    <t xml:space="preserve">75184-5   Város- és Községgazd. szolg.</t>
  </si>
  <si>
    <t xml:space="preserve">Burkolati jel festés</t>
  </si>
  <si>
    <t xml:space="preserve">Erzsébet kilátó üzem.</t>
  </si>
  <si>
    <t xml:space="preserve">Gally és komm.hulladék elszáll.</t>
  </si>
  <si>
    <t xml:space="preserve">Járdamosás</t>
  </si>
  <si>
    <t xml:space="preserve">Kisállat hullák elszállítása</t>
  </si>
  <si>
    <t xml:space="preserve">Közterületi haszn. díj  </t>
  </si>
  <si>
    <t xml:space="preserve">Parkolás</t>
  </si>
  <si>
    <t xml:space="preserve">Roncsautó elszáll.</t>
  </si>
  <si>
    <t xml:space="preserve">Síkosságmentesítés</t>
  </si>
  <si>
    <t xml:space="preserve">Súlykorlátozás</t>
  </si>
  <si>
    <t xml:space="preserve">Utcanévtábla</t>
  </si>
  <si>
    <t xml:space="preserve">75184-5 összesen:</t>
  </si>
  <si>
    <t xml:space="preserve">Városgazdálkodás Iroda összesen:</t>
  </si>
  <si>
    <t xml:space="preserve">Városüzemeltetési Iroda</t>
  </si>
  <si>
    <t xml:space="preserve">01403-4   Parkosítás, faápolás</t>
  </si>
  <si>
    <t xml:space="preserve">20m2 alatti zöld.ter .HÁGÓ</t>
  </si>
  <si>
    <t xml:space="preserve">Fa,növényáp.gyommentesítés</t>
  </si>
  <si>
    <t xml:space="preserve">Fapótlás áthúzódó</t>
  </si>
  <si>
    <t xml:space="preserve">Parkfejlesztés, áthúzódó</t>
  </si>
  <si>
    <t xml:space="preserve">Parkfejlesztés</t>
  </si>
  <si>
    <t xml:space="preserve">Városmajori park</t>
  </si>
  <si>
    <t xml:space="preserve">01403-4 összesen:</t>
  </si>
  <si>
    <t xml:space="preserve">45101-7   Magasépítőipari</t>
  </si>
  <si>
    <t xml:space="preserve">EU pály önrész</t>
  </si>
  <si>
    <t xml:space="preserve">Felújitás és fejl.</t>
  </si>
  <si>
    <t xml:space="preserve">Intézmény felúj.fejl. áthúzódó</t>
  </si>
  <si>
    <t xml:space="preserve">Intézményi  energia</t>
  </si>
  <si>
    <t xml:space="preserve">Intézményi karbantartás</t>
  </si>
  <si>
    <t xml:space="preserve">Kazánházak üzemeltetése</t>
  </si>
  <si>
    <t xml:space="preserve">Ker. tak. díja ( FABER )</t>
  </si>
  <si>
    <t xml:space="preserve">Önk.lak. felúj. és 5% +áth.</t>
  </si>
  <si>
    <t xml:space="preserve">Uszodafejlesztés</t>
  </si>
  <si>
    <t xml:space="preserve">Tamási Á.Ált.Isk.és Gimn.felúj.</t>
  </si>
  <si>
    <t xml:space="preserve">Társash.pály. 50feletti lakásra</t>
  </si>
  <si>
    <t xml:space="preserve">Társasház.felúj.</t>
  </si>
  <si>
    <t xml:space="preserve">45101-7 összesen:</t>
  </si>
  <si>
    <t xml:space="preserve">Városüzemeltetési Iroda összesen:</t>
  </si>
  <si>
    <t xml:space="preserve">75115-3 Pályázatok</t>
  </si>
  <si>
    <t xml:space="preserve">ÁROP Pmh szerv.fejl.</t>
  </si>
  <si>
    <t xml:space="preserve">IVS pályázat</t>
  </si>
  <si>
    <t xml:space="preserve">EU pályázatok</t>
  </si>
  <si>
    <t xml:space="preserve">Helyi  Kisebbségi Önkormányzatok</t>
  </si>
  <si>
    <t xml:space="preserve">75116-4   Helyi kisebbségi önk. ig.tev.</t>
  </si>
  <si>
    <t xml:space="preserve">Bolgár kisebbség</t>
  </si>
  <si>
    <t xml:space="preserve">Görög kisebbség</t>
  </si>
  <si>
    <t xml:space="preserve">Horvát kisebbség</t>
  </si>
  <si>
    <t xml:space="preserve">Német kisebbség</t>
  </si>
  <si>
    <t xml:space="preserve">Ruszin kisebbség</t>
  </si>
  <si>
    <t xml:space="preserve">Szerb kisebbség</t>
  </si>
  <si>
    <t xml:space="preserve">Szlovák Kisebbség</t>
  </si>
  <si>
    <t xml:space="preserve">Örmény Kisebbség</t>
  </si>
  <si>
    <t xml:space="preserve">Helyi  Kisebbségi Önkormányzatok összesen:</t>
  </si>
  <si>
    <t xml:space="preserve">PMH összesen:</t>
  </si>
  <si>
    <t xml:space="preserve">Személyi + járulék</t>
  </si>
  <si>
    <t xml:space="preserve">Dologi</t>
  </si>
  <si>
    <t xml:space="preserve">Kiadás összesen</t>
  </si>
  <si>
    <t xml:space="preserve">Bevétel összesen</t>
  </si>
  <si>
    <t xml:space="preserve">2009. teljesítés</t>
  </si>
  <si>
    <t xml:space="preserve">2010 terv </t>
  </si>
  <si>
    <t xml:space="preserve">2009 dologi</t>
  </si>
  <si>
    <t xml:space="preserve">Dologiból</t>
  </si>
  <si>
    <t xml:space="preserve">2010 dologi</t>
  </si>
  <si>
    <t xml:space="preserve">2010 terv</t>
  </si>
  <si>
    <t xml:space="preserve">étkezés</t>
  </si>
  <si>
    <t xml:space="preserve">8.</t>
  </si>
  <si>
    <t xml:space="preserve">9.</t>
  </si>
  <si>
    <t xml:space="preserve">10.</t>
  </si>
  <si>
    <t xml:space="preserve">11.</t>
  </si>
  <si>
    <t xml:space="preserve">Hivatal</t>
  </si>
  <si>
    <t xml:space="preserve">Szervezeti egység 1</t>
  </si>
  <si>
    <t xml:space="preserve">Szervezeti egység 2.</t>
  </si>
  <si>
    <t xml:space="preserve">Szervezeti egység 3.</t>
  </si>
  <si>
    <t xml:space="preserve">Középiskolák</t>
  </si>
  <si>
    <t xml:space="preserve">IGH tevékenység össz.:</t>
  </si>
  <si>
    <t xml:space="preserve">Eü. int. Össz.</t>
  </si>
  <si>
    <t xml:space="preserve">Bölcsödék</t>
  </si>
  <si>
    <t xml:space="preserve">Szociális int. Össz.:</t>
  </si>
  <si>
    <t xml:space="preserve">Normatíva szoc.int.</t>
  </si>
  <si>
    <t xml:space="preserve">Óvodák</t>
  </si>
  <si>
    <t xml:space="preserve">Általános iskolák</t>
  </si>
  <si>
    <t xml:space="preserve">Művelődési intézmények</t>
  </si>
  <si>
    <t xml:space="preserve">Sport int.</t>
  </si>
  <si>
    <r>
      <rPr>
        <sz val="10"/>
        <rFont val="Times New Roman CE"/>
        <family val="1"/>
        <charset val="238"/>
      </rPr>
      <t xml:space="preserve">I</t>
    </r>
    <r>
      <rPr>
        <b val="true"/>
        <sz val="10"/>
        <rFont val="Times New Roman CE"/>
        <family val="0"/>
        <charset val="238"/>
      </rPr>
      <t xml:space="preserve">ntézmények összesen: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\-#,##0"/>
    <numFmt numFmtId="166" formatCode="_-* #,##0.00&quot; Ft&quot;_-;\-* #,##0.00&quot; Ft&quot;_-;_-* \-??&quot; Ft&quot;_-;_-@_-"/>
    <numFmt numFmtId="167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3366FF"/>
      <name val="Times New Roman CE"/>
      <family val="1"/>
      <charset val="238"/>
    </font>
    <font>
      <b val="true"/>
      <sz val="10"/>
      <color rgb="FF3366FF"/>
      <name val="Times New Roman CE"/>
      <family val="0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0000FF"/>
      <name val="Arial CE"/>
      <family val="0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Arial CE"/>
      <family val="0"/>
      <charset val="238"/>
    </font>
    <font>
      <b val="true"/>
      <sz val="10"/>
      <color rgb="FF000000"/>
      <name val="Times New Roman CE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9.7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2" width="14.85"/>
    <col collapsed="false" customWidth="true" hidden="false" outlineLevel="0" max="7" min="7" style="3" width="14.85"/>
    <col collapsed="false" customWidth="true" hidden="false" outlineLevel="0" max="8" min="8" style="1" width="13.41"/>
    <col collapsed="false" customWidth="true" hidden="false" outlineLevel="0" max="9" min="9" style="1" width="14.85"/>
    <col collapsed="false" customWidth="true" hidden="false" outlineLevel="0" max="10" min="10" style="4" width="1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/>
      <c r="B1" s="6"/>
      <c r="C1" s="7"/>
      <c r="D1" s="7" t="s">
        <v>0</v>
      </c>
      <c r="E1" s="7"/>
      <c r="F1" s="7"/>
      <c r="G1" s="8"/>
      <c r="H1" s="7" t="s">
        <v>1</v>
      </c>
      <c r="I1" s="7"/>
      <c r="J1" s="7"/>
    </row>
    <row r="2" customFormat="false" ht="13.5" hidden="false" customHeight="false" outlineLevel="0" collapsed="false">
      <c r="A2" s="9"/>
      <c r="B2" s="10"/>
      <c r="C2" s="11"/>
      <c r="D2" s="7" t="s">
        <v>2</v>
      </c>
      <c r="E2" s="7" t="s">
        <v>3</v>
      </c>
      <c r="F2" s="12" t="s">
        <v>4</v>
      </c>
      <c r="G2" s="13"/>
      <c r="H2" s="14" t="s">
        <v>2</v>
      </c>
      <c r="I2" s="15" t="s">
        <v>3</v>
      </c>
      <c r="J2" s="16" t="s">
        <v>4</v>
      </c>
    </row>
    <row r="3" customFormat="false" ht="13.5" hidden="false" customHeight="false" outlineLevel="0" collapsed="false">
      <c r="A3" s="17" t="s">
        <v>5</v>
      </c>
      <c r="B3" s="17"/>
      <c r="C3" s="17" t="s">
        <v>6</v>
      </c>
      <c r="D3" s="7"/>
      <c r="E3" s="7"/>
      <c r="F3" s="12"/>
      <c r="G3" s="18" t="s">
        <v>6</v>
      </c>
      <c r="H3" s="14"/>
      <c r="I3" s="15"/>
      <c r="J3" s="16"/>
    </row>
    <row r="4" customFormat="false" ht="13.5" hidden="false" customHeight="false" outlineLevel="0" collapsed="false">
      <c r="A4" s="19"/>
      <c r="B4" s="20"/>
      <c r="C4" s="20"/>
      <c r="D4" s="7"/>
      <c r="E4" s="7"/>
      <c r="F4" s="12"/>
      <c r="G4" s="21"/>
      <c r="H4" s="14"/>
      <c r="I4" s="15"/>
      <c r="J4" s="16"/>
    </row>
    <row r="5" customFormat="false" ht="12.75" hidden="false" customHeight="false" outlineLevel="0" collapsed="false">
      <c r="A5" s="22"/>
      <c r="B5" s="23" t="s">
        <v>7</v>
      </c>
      <c r="C5" s="23"/>
      <c r="D5" s="24" t="s">
        <v>8</v>
      </c>
      <c r="E5" s="22" t="s">
        <v>9</v>
      </c>
      <c r="F5" s="25" t="s">
        <v>10</v>
      </c>
      <c r="G5" s="25"/>
      <c r="H5" s="26" t="s">
        <v>11</v>
      </c>
      <c r="I5" s="27" t="s">
        <v>12</v>
      </c>
      <c r="J5" s="28" t="s">
        <v>13</v>
      </c>
    </row>
    <row r="6" customFormat="false" ht="12.75" hidden="false" customHeight="false" outlineLevel="0" collapsed="false">
      <c r="A6" s="29" t="s">
        <v>14</v>
      </c>
      <c r="B6" s="11"/>
      <c r="C6" s="30" t="n">
        <v>7127593</v>
      </c>
      <c r="D6" s="1" t="n">
        <v>13085909</v>
      </c>
      <c r="E6" s="1" t="n">
        <v>13440015</v>
      </c>
      <c r="F6" s="2" t="n">
        <f aca="false">SUM(E6-D6)</f>
        <v>354106</v>
      </c>
      <c r="G6" s="29" t="n">
        <v>11929617</v>
      </c>
      <c r="H6" s="1" t="n">
        <v>15983259</v>
      </c>
      <c r="I6" s="1" t="n">
        <v>14731199</v>
      </c>
      <c r="J6" s="31" t="n">
        <f aca="false">SUM(I6-H6)</f>
        <v>-1252060</v>
      </c>
    </row>
    <row r="7" customFormat="false" ht="12.75" hidden="false" customHeight="false" outlineLevel="0" collapsed="false">
      <c r="A7" s="11"/>
      <c r="B7" s="11"/>
      <c r="C7" s="30"/>
      <c r="F7" s="2" t="n">
        <f aca="false">SUM(D7:E7)</f>
        <v>0</v>
      </c>
      <c r="G7" s="29"/>
      <c r="J7" s="31"/>
    </row>
    <row r="8" customFormat="false" ht="12.75" hidden="false" customHeight="false" outlineLevel="0" collapsed="false">
      <c r="A8" s="29" t="s">
        <v>15</v>
      </c>
      <c r="B8" s="11"/>
      <c r="C8" s="30" t="n">
        <v>2533281</v>
      </c>
      <c r="D8" s="1" t="n">
        <v>3382710</v>
      </c>
      <c r="E8" s="1" t="n">
        <v>3412400</v>
      </c>
      <c r="F8" s="2" t="n">
        <f aca="false">SUM(E8-D8)</f>
        <v>29690</v>
      </c>
      <c r="G8" s="29" t="n">
        <v>2588969</v>
      </c>
      <c r="H8" s="1" t="n">
        <v>3382710</v>
      </c>
      <c r="I8" s="1" t="n">
        <v>3412400</v>
      </c>
      <c r="J8" s="31" t="n">
        <f aca="false">SUM(I8-H8)</f>
        <v>29690</v>
      </c>
    </row>
    <row r="9" customFormat="false" ht="12.75" hidden="false" customHeight="false" outlineLevel="0" collapsed="false">
      <c r="A9" s="11"/>
      <c r="B9" s="11"/>
      <c r="C9" s="30"/>
      <c r="F9" s="2" t="n">
        <f aca="false">SUM(D9:E9)</f>
        <v>0</v>
      </c>
      <c r="G9" s="29"/>
      <c r="J9" s="31"/>
    </row>
    <row r="10" customFormat="false" ht="12.75" hidden="false" customHeight="false" outlineLevel="0" collapsed="false">
      <c r="A10" s="29" t="s">
        <v>16</v>
      </c>
      <c r="B10" s="11"/>
      <c r="C10" s="30" t="n">
        <v>220614</v>
      </c>
      <c r="D10" s="1" t="n">
        <v>200527</v>
      </c>
      <c r="E10" s="1" t="n">
        <v>209346</v>
      </c>
      <c r="F10" s="2" t="n">
        <f aca="false">SUM(E10-D10)</f>
        <v>8819</v>
      </c>
      <c r="G10" s="29" t="n">
        <v>144282</v>
      </c>
      <c r="H10" s="1" t="n">
        <v>200527</v>
      </c>
      <c r="I10" s="1" t="n">
        <v>209346</v>
      </c>
      <c r="J10" s="31" t="n">
        <f aca="false">SUM(I10-H10)</f>
        <v>8819</v>
      </c>
    </row>
    <row r="11" customFormat="false" ht="12.75" hidden="false" customHeight="false" outlineLevel="0" collapsed="false">
      <c r="A11" s="11"/>
      <c r="B11" s="11"/>
      <c r="C11" s="30"/>
      <c r="F11" s="2" t="n">
        <f aca="false">SUM(D11:E11)</f>
        <v>0</v>
      </c>
      <c r="G11" s="29"/>
      <c r="J11" s="31"/>
    </row>
    <row r="12" customFormat="false" ht="12.75" hidden="false" customHeight="false" outlineLevel="0" collapsed="false">
      <c r="A12" s="29" t="s">
        <v>17</v>
      </c>
      <c r="B12" s="11"/>
      <c r="C12" s="30" t="n">
        <v>665833</v>
      </c>
      <c r="D12" s="1" t="n">
        <v>809030</v>
      </c>
      <c r="E12" s="1" t="n">
        <v>924773</v>
      </c>
      <c r="F12" s="2" t="n">
        <f aca="false">SUM(E12-D12)</f>
        <v>115743</v>
      </c>
      <c r="G12" s="29" t="n">
        <v>504507</v>
      </c>
      <c r="H12" s="1" t="n">
        <v>531090</v>
      </c>
      <c r="I12" s="1" t="n">
        <v>614734</v>
      </c>
      <c r="J12" s="31" t="n">
        <f aca="false">SUM(I12-H12)</f>
        <v>83644</v>
      </c>
    </row>
    <row r="13" customFormat="false" ht="12.75" hidden="false" customHeight="false" outlineLevel="0" collapsed="false">
      <c r="A13" s="11"/>
      <c r="B13" s="11"/>
      <c r="C13" s="30"/>
      <c r="F13" s="2" t="n">
        <f aca="false">SUM(D13:E13)</f>
        <v>0</v>
      </c>
      <c r="G13" s="29"/>
      <c r="J13" s="31"/>
    </row>
    <row r="14" customFormat="false" ht="12.75" hidden="false" customHeight="false" outlineLevel="0" collapsed="false">
      <c r="A14" s="29" t="s">
        <v>18</v>
      </c>
      <c r="B14" s="11"/>
      <c r="C14" s="30" t="n">
        <v>338149</v>
      </c>
      <c r="D14" s="1" t="n">
        <v>423723</v>
      </c>
      <c r="E14" s="1" t="n">
        <v>506504</v>
      </c>
      <c r="F14" s="2" t="n">
        <f aca="false">SUM(E14-D14)</f>
        <v>82781</v>
      </c>
      <c r="G14" s="29" t="n">
        <v>362729</v>
      </c>
      <c r="H14" s="1" t="n">
        <v>423723</v>
      </c>
      <c r="I14" s="1" t="n">
        <v>506504</v>
      </c>
      <c r="J14" s="31" t="n">
        <f aca="false">SUM(I14-H14)</f>
        <v>82781</v>
      </c>
    </row>
    <row r="15" customFormat="false" ht="12.75" hidden="false" customHeight="false" outlineLevel="0" collapsed="false">
      <c r="A15" s="11"/>
      <c r="B15" s="11"/>
      <c r="C15" s="30"/>
      <c r="F15" s="2" t="n">
        <f aca="false">SUM(D15:E15)</f>
        <v>0</v>
      </c>
      <c r="G15" s="29"/>
      <c r="J15" s="31"/>
    </row>
    <row r="16" customFormat="false" ht="12.75" hidden="false" customHeight="false" outlineLevel="0" collapsed="false">
      <c r="A16" s="29" t="s">
        <v>19</v>
      </c>
      <c r="B16" s="11"/>
      <c r="C16" s="30" t="n">
        <v>4565</v>
      </c>
      <c r="D16" s="1" t="n">
        <v>4440</v>
      </c>
      <c r="E16" s="1" t="n">
        <v>4560</v>
      </c>
      <c r="F16" s="2" t="n">
        <f aca="false">SUM(E16-D16)</f>
        <v>120</v>
      </c>
      <c r="G16" s="29" t="n">
        <v>12878</v>
      </c>
      <c r="H16" s="1" t="n">
        <v>4440</v>
      </c>
      <c r="I16" s="1" t="n">
        <v>4560</v>
      </c>
      <c r="J16" s="31" t="n">
        <f aca="false">SUM(I16-H16)</f>
        <v>120</v>
      </c>
    </row>
    <row r="17" customFormat="false" ht="12.75" hidden="false" customHeight="false" outlineLevel="0" collapsed="false">
      <c r="A17" s="11"/>
      <c r="B17" s="11"/>
      <c r="C17" s="30"/>
      <c r="F17" s="2" t="n">
        <f aca="false">SUM(D17:E17)</f>
        <v>0</v>
      </c>
      <c r="G17" s="29"/>
      <c r="J17" s="31"/>
    </row>
    <row r="18" customFormat="false" ht="12.75" hidden="false" customHeight="false" outlineLevel="0" collapsed="false">
      <c r="A18" s="29" t="s">
        <v>20</v>
      </c>
      <c r="B18" s="11"/>
      <c r="C18" s="30" t="n">
        <v>10813703</v>
      </c>
      <c r="D18" s="32" t="n">
        <f aca="false">SUM(D6:D17)</f>
        <v>17906339</v>
      </c>
      <c r="E18" s="1" t="n">
        <f aca="false">SUM(E6:E17)</f>
        <v>18497598</v>
      </c>
      <c r="F18" s="2" t="n">
        <f aca="false">SUM(E18-D18)</f>
        <v>591259</v>
      </c>
      <c r="G18" s="29" t="n">
        <f aca="false">SUM(G6:G17)</f>
        <v>15542982</v>
      </c>
      <c r="H18" s="32" t="n">
        <f aca="false">SUM(H6:H17)</f>
        <v>20525749</v>
      </c>
      <c r="I18" s="1" t="n">
        <f aca="false">SUM(I6:I17)</f>
        <v>19478743</v>
      </c>
      <c r="J18" s="31" t="n">
        <f aca="false">SUM(I18-H18)</f>
        <v>-1047006</v>
      </c>
    </row>
    <row r="19" customFormat="false" ht="12.75" hidden="false" customHeight="false" outlineLevel="0" collapsed="false">
      <c r="A19" s="11"/>
      <c r="B19" s="11"/>
      <c r="C19" s="30"/>
      <c r="F19" s="2" t="n">
        <f aca="false">SUM(D19:E19)</f>
        <v>0</v>
      </c>
      <c r="G19" s="29"/>
      <c r="J19" s="31"/>
    </row>
    <row r="20" customFormat="false" ht="12.75" hidden="false" customHeight="false" outlineLevel="0" collapsed="false">
      <c r="A20" s="29" t="s">
        <v>21</v>
      </c>
      <c r="B20" s="11"/>
      <c r="C20" s="30"/>
      <c r="F20" s="2" t="n">
        <f aca="false">SUM(D20:E20)</f>
        <v>0</v>
      </c>
      <c r="G20" s="29" t="n">
        <v>-2003988</v>
      </c>
      <c r="H20" s="1" t="n">
        <v>-2619410</v>
      </c>
      <c r="I20" s="1" t="n">
        <v>-2858646</v>
      </c>
      <c r="J20" s="31"/>
    </row>
    <row r="21" customFormat="false" ht="12.75" hidden="false" customHeight="false" outlineLevel="0" collapsed="false">
      <c r="A21" s="29" t="s">
        <v>22</v>
      </c>
      <c r="B21" s="11"/>
      <c r="C21" s="33" t="n">
        <v>10813703</v>
      </c>
      <c r="D21" s="33" t="n">
        <f aca="false">SUM(D18)</f>
        <v>17906339</v>
      </c>
      <c r="E21" s="11" t="n">
        <f aca="false">SUM(E18)</f>
        <v>18497598</v>
      </c>
      <c r="F21" s="34" t="n">
        <f aca="false">SUM(E21-D21)</f>
        <v>591259</v>
      </c>
      <c r="G21" s="29" t="n">
        <f aca="false">SUM(G18+G20)</f>
        <v>13538994</v>
      </c>
      <c r="H21" s="33" t="n">
        <f aca="false">SUM(H18:H20)</f>
        <v>17906339</v>
      </c>
      <c r="I21" s="33" t="n">
        <f aca="false">SUM(I18:I20)</f>
        <v>16620097</v>
      </c>
      <c r="J21" s="31" t="n">
        <f aca="false">SUM(I21-H21)</f>
        <v>-1286242</v>
      </c>
    </row>
    <row r="22" customFormat="false" ht="12.75" hidden="false" customHeight="false" outlineLevel="0" collapsed="false">
      <c r="A22" s="29" t="s">
        <v>23</v>
      </c>
      <c r="B22" s="11"/>
      <c r="C22" s="30"/>
      <c r="D22" s="30"/>
      <c r="F22" s="2" t="n">
        <f aca="false">SUM(D22:E22)</f>
        <v>0</v>
      </c>
      <c r="G22" s="35"/>
      <c r="H22" s="30"/>
      <c r="J22" s="31"/>
    </row>
    <row r="23" customFormat="false" ht="12.75" hidden="false" customHeight="false" outlineLevel="0" collapsed="false">
      <c r="A23" s="29" t="s">
        <v>24</v>
      </c>
      <c r="B23" s="11"/>
      <c r="C23" s="30"/>
      <c r="F23" s="2" t="n">
        <f aca="false">SUM(D23:E23)</f>
        <v>0</v>
      </c>
      <c r="J23" s="31"/>
    </row>
    <row r="24" customFormat="false" ht="12.75" hidden="false" customHeight="false" outlineLevel="0" collapsed="false">
      <c r="A24" s="29" t="s">
        <v>25</v>
      </c>
      <c r="B24" s="11"/>
      <c r="C24" s="30"/>
      <c r="F24" s="2" t="n">
        <f aca="false">SUM(D24:E24)</f>
        <v>0</v>
      </c>
      <c r="J24" s="31"/>
    </row>
    <row r="25" customFormat="false" ht="12.75" hidden="false" customHeight="false" outlineLevel="0" collapsed="false">
      <c r="A25" s="36"/>
      <c r="B25" s="11"/>
      <c r="C25" s="30"/>
      <c r="F25" s="2" t="n">
        <f aca="false">SUM(D25:E25)</f>
        <v>0</v>
      </c>
      <c r="J25" s="31"/>
    </row>
    <row r="26" customFormat="false" ht="12.75" hidden="false" customHeight="false" outlineLevel="0" collapsed="false">
      <c r="A26" s="11" t="s">
        <v>26</v>
      </c>
      <c r="B26" s="11"/>
      <c r="C26" s="30"/>
      <c r="F26" s="2" t="n">
        <f aca="false">SUM(D26:E26)</f>
        <v>0</v>
      </c>
      <c r="G26" s="37" t="n">
        <v>2350</v>
      </c>
      <c r="H26" s="1" t="n">
        <v>4000</v>
      </c>
      <c r="I26" s="1" t="n">
        <v>4000</v>
      </c>
      <c r="J26" s="31" t="n">
        <f aca="false">SUM(I26-H26)</f>
        <v>0</v>
      </c>
    </row>
    <row r="27" customFormat="false" ht="12.75" hidden="false" customHeight="false" outlineLevel="0" collapsed="false">
      <c r="A27" s="11" t="s">
        <v>27</v>
      </c>
      <c r="B27" s="11"/>
      <c r="C27" s="30"/>
      <c r="F27" s="2" t="n">
        <f aca="false">SUM(D27:E27)</f>
        <v>0</v>
      </c>
      <c r="G27" s="37" t="n">
        <v>531691</v>
      </c>
      <c r="H27" s="1" t="n">
        <v>490000</v>
      </c>
      <c r="I27" s="1" t="n">
        <v>530000</v>
      </c>
      <c r="J27" s="31" t="n">
        <f aca="false">SUM(I27-H27)</f>
        <v>40000</v>
      </c>
    </row>
    <row r="28" customFormat="false" ht="12.75" hidden="false" customHeight="false" outlineLevel="0" collapsed="false">
      <c r="A28" s="11" t="s">
        <v>28</v>
      </c>
      <c r="B28" s="11"/>
      <c r="C28" s="30"/>
      <c r="F28" s="2" t="n">
        <f aca="false">SUM(D28:E28)</f>
        <v>0</v>
      </c>
      <c r="G28" s="37" t="n">
        <v>11350</v>
      </c>
      <c r="H28" s="1" t="n">
        <v>4000</v>
      </c>
      <c r="I28" s="1" t="n">
        <v>10000</v>
      </c>
      <c r="J28" s="31" t="n">
        <f aca="false">SUM(I28-H28)</f>
        <v>6000</v>
      </c>
    </row>
    <row r="29" customFormat="false" ht="12.75" hidden="false" customHeight="false" outlineLevel="0" collapsed="false">
      <c r="A29" s="11" t="s">
        <v>29</v>
      </c>
      <c r="B29" s="11"/>
      <c r="C29" s="30"/>
      <c r="F29" s="2" t="n">
        <f aca="false">SUM(D29:E29)</f>
        <v>0</v>
      </c>
      <c r="G29" s="37" t="n">
        <v>4400</v>
      </c>
      <c r="H29" s="1" t="n">
        <v>1000</v>
      </c>
      <c r="I29" s="1" t="n">
        <v>3000</v>
      </c>
      <c r="J29" s="31" t="n">
        <f aca="false">SUM(I29-H29)</f>
        <v>2000</v>
      </c>
    </row>
    <row r="30" customFormat="false" ht="12.75" hidden="false" customHeight="false" outlineLevel="0" collapsed="false">
      <c r="A30" s="11" t="s">
        <v>30</v>
      </c>
      <c r="B30" s="11"/>
      <c r="C30" s="30"/>
      <c r="D30" s="1" t="n">
        <v>2000</v>
      </c>
      <c r="E30" s="1" t="n">
        <v>5000</v>
      </c>
      <c r="F30" s="2" t="n">
        <f aca="false">SUM(E30-D30)</f>
        <v>3000</v>
      </c>
      <c r="G30" s="37" t="n">
        <v>620652</v>
      </c>
      <c r="H30" s="1" t="n">
        <v>620000</v>
      </c>
      <c r="I30" s="1" t="n">
        <v>670000</v>
      </c>
      <c r="J30" s="31" t="n">
        <f aca="false">SUM(I30-H30)</f>
        <v>50000</v>
      </c>
    </row>
    <row r="31" customFormat="false" ht="12.75" hidden="false" customHeight="false" outlineLevel="0" collapsed="false">
      <c r="A31" s="11" t="s">
        <v>31</v>
      </c>
      <c r="B31" s="11"/>
      <c r="C31" s="30"/>
      <c r="D31" s="1" t="n">
        <v>2000</v>
      </c>
      <c r="F31" s="2" t="n">
        <f aca="false">SUM(E31-D31)</f>
        <v>-2000</v>
      </c>
      <c r="G31" s="37" t="n">
        <v>251770</v>
      </c>
      <c r="H31" s="1" t="n">
        <v>200000</v>
      </c>
      <c r="I31" s="1" t="n">
        <v>230000</v>
      </c>
      <c r="J31" s="31" t="n">
        <f aca="false">SUM(I31-H31)</f>
        <v>30000</v>
      </c>
    </row>
    <row r="32" customFormat="false" ht="12.75" hidden="false" customHeight="false" outlineLevel="0" collapsed="false">
      <c r="A32" s="29" t="s">
        <v>32</v>
      </c>
      <c r="B32" s="11"/>
      <c r="C32" s="11"/>
      <c r="D32" s="33" t="n">
        <f aca="false">SUM(D25:D31)</f>
        <v>4000</v>
      </c>
      <c r="E32" s="11" t="n">
        <f aca="false">SUM(E30:E31)</f>
        <v>5000</v>
      </c>
      <c r="F32" s="34" t="n">
        <f aca="false">SUM(E32-D32)</f>
        <v>1000</v>
      </c>
      <c r="G32" s="38" t="n">
        <f aca="false">SUM(G26:G31)</f>
        <v>1422213</v>
      </c>
      <c r="H32" s="38" t="n">
        <f aca="false">SUM(H26:H31)</f>
        <v>1319000</v>
      </c>
      <c r="I32" s="11" t="n">
        <f aca="false">SUM(I26:I31)</f>
        <v>1447000</v>
      </c>
      <c r="J32" s="31" t="n">
        <f aca="false">SUM(I32-G32)</f>
        <v>24787</v>
      </c>
    </row>
    <row r="33" customFormat="false" ht="12.75" hidden="false" customHeight="false" outlineLevel="0" collapsed="false">
      <c r="A33" s="29" t="s">
        <v>33</v>
      </c>
      <c r="B33" s="11"/>
      <c r="C33" s="30"/>
      <c r="F33" s="2" t="n">
        <f aca="false">SUM(D33:E33)</f>
        <v>0</v>
      </c>
      <c r="J33" s="31"/>
    </row>
    <row r="34" customFormat="false" ht="12.75" hidden="false" customHeight="false" outlineLevel="0" collapsed="false">
      <c r="A34" s="29" t="s">
        <v>25</v>
      </c>
      <c r="B34" s="11"/>
      <c r="C34" s="30"/>
      <c r="F34" s="2" t="n">
        <f aca="false">SUM(D34:E34)</f>
        <v>0</v>
      </c>
      <c r="G34" s="35"/>
      <c r="J34" s="31"/>
    </row>
    <row r="35" customFormat="false" ht="12.75" hidden="false" customHeight="false" outlineLevel="0" collapsed="false">
      <c r="A35" s="11" t="s">
        <v>34</v>
      </c>
      <c r="B35" s="11"/>
      <c r="C35" s="30" t="n">
        <v>21255</v>
      </c>
      <c r="D35" s="1" t="n">
        <v>26000</v>
      </c>
      <c r="E35" s="1" t="n">
        <v>26000</v>
      </c>
      <c r="F35" s="2" t="n">
        <f aca="false">SUM(E35-D35)</f>
        <v>0</v>
      </c>
      <c r="G35" s="39"/>
      <c r="J35" s="31"/>
    </row>
    <row r="36" customFormat="false" ht="12.75" hidden="false" customHeight="false" outlineLevel="0" collapsed="false">
      <c r="A36" s="11" t="s">
        <v>35</v>
      </c>
      <c r="B36" s="11"/>
      <c r="C36" s="30"/>
      <c r="F36" s="2" t="n">
        <f aca="false">SUM(E36-D36)</f>
        <v>0</v>
      </c>
      <c r="G36" s="40" t="n">
        <v>50</v>
      </c>
      <c r="H36" s="1" t="n">
        <v>100</v>
      </c>
      <c r="J36" s="31" t="n">
        <f aca="false">SUM(I36-H36)</f>
        <v>-100</v>
      </c>
    </row>
    <row r="37" customFormat="false" ht="12.75" hidden="false" customHeight="false" outlineLevel="0" collapsed="false">
      <c r="A37" s="11" t="s">
        <v>36</v>
      </c>
      <c r="B37" s="11"/>
      <c r="C37" s="30" t="n">
        <v>309</v>
      </c>
      <c r="D37" s="1" t="n">
        <v>750</v>
      </c>
      <c r="E37" s="1" t="n">
        <v>200</v>
      </c>
      <c r="F37" s="2" t="n">
        <f aca="false">SUM(E37-D37)</f>
        <v>-550</v>
      </c>
      <c r="G37" s="39"/>
      <c r="J37" s="31" t="n">
        <f aca="false">SUM(I37-H37)</f>
        <v>0</v>
      </c>
    </row>
    <row r="38" customFormat="false" ht="12.75" hidden="false" customHeight="false" outlineLevel="0" collapsed="false">
      <c r="A38" s="33" t="s">
        <v>37</v>
      </c>
      <c r="B38" s="11"/>
      <c r="C38" s="30"/>
      <c r="F38" s="2" t="n">
        <f aca="false">SUM(E38-D38)</f>
        <v>0</v>
      </c>
      <c r="G38" s="39"/>
      <c r="J38" s="31" t="n">
        <f aca="false">SUM(I38-H38)</f>
        <v>0</v>
      </c>
    </row>
    <row r="39" customFormat="false" ht="12.75" hidden="false" customHeight="false" outlineLevel="0" collapsed="false">
      <c r="A39" s="36" t="s">
        <v>38</v>
      </c>
      <c r="B39" s="36"/>
      <c r="C39" s="30" t="n">
        <v>9661</v>
      </c>
      <c r="D39" s="1" t="n">
        <v>9550</v>
      </c>
      <c r="F39" s="2" t="n">
        <f aca="false">SUM(E39-D39)</f>
        <v>-9550</v>
      </c>
      <c r="G39" s="40" t="n">
        <v>9661</v>
      </c>
      <c r="H39" s="1" t="n">
        <v>9550</v>
      </c>
      <c r="J39" s="31" t="n">
        <f aca="false">SUM(I39-H39)</f>
        <v>-9550</v>
      </c>
    </row>
    <row r="40" customFormat="false" ht="12.75" hidden="false" customHeight="false" outlineLevel="0" collapsed="false">
      <c r="A40" s="36" t="s">
        <v>39</v>
      </c>
      <c r="B40" s="36"/>
      <c r="C40" s="30" t="n">
        <v>14202</v>
      </c>
      <c r="D40" s="1" t="n">
        <v>6000</v>
      </c>
      <c r="E40" s="1" t="n">
        <v>15000</v>
      </c>
      <c r="F40" s="2" t="n">
        <f aca="false">SUM(E40-D40)</f>
        <v>9000</v>
      </c>
      <c r="G40" s="39"/>
      <c r="J40" s="31" t="n">
        <f aca="false">SUM(I40-H40)</f>
        <v>0</v>
      </c>
    </row>
    <row r="41" customFormat="false" ht="12.75" hidden="false" customHeight="false" outlineLevel="0" collapsed="false">
      <c r="A41" s="29" t="s">
        <v>40</v>
      </c>
      <c r="B41" s="11"/>
      <c r="C41" s="11" t="n">
        <f aca="false">SUM(C35:C40)</f>
        <v>45427</v>
      </c>
      <c r="D41" s="33" t="n">
        <f aca="false">SUM(D35:D40)</f>
        <v>42300</v>
      </c>
      <c r="E41" s="11" t="n">
        <f aca="false">SUM(E35:E40)</f>
        <v>41200</v>
      </c>
      <c r="F41" s="34" t="n">
        <f aca="false">SUM(E41-D41)</f>
        <v>-1100</v>
      </c>
      <c r="G41" s="29" t="n">
        <f aca="false">SUM(G35:G40)</f>
        <v>9711</v>
      </c>
      <c r="H41" s="33" t="n">
        <f aca="false">SUM(H35:H39)</f>
        <v>9650</v>
      </c>
      <c r="I41" s="11"/>
      <c r="J41" s="31" t="n">
        <f aca="false">SUM(I41-H41)</f>
        <v>-9650</v>
      </c>
    </row>
    <row r="42" customFormat="false" ht="12.75" hidden="false" customHeight="false" outlineLevel="0" collapsed="false">
      <c r="A42" s="29"/>
      <c r="B42" s="11"/>
      <c r="C42" s="11"/>
      <c r="D42" s="33"/>
      <c r="E42" s="11"/>
      <c r="F42" s="2" t="n">
        <f aca="false">SUM(E42-D42)</f>
        <v>0</v>
      </c>
      <c r="G42" s="29"/>
      <c r="H42" s="33"/>
      <c r="I42" s="11"/>
      <c r="J42" s="31"/>
    </row>
    <row r="43" customFormat="false" ht="12.6" hidden="false" customHeight="true" outlineLevel="0" collapsed="false">
      <c r="A43" s="29" t="s">
        <v>41</v>
      </c>
      <c r="B43" s="11"/>
      <c r="C43" s="30"/>
      <c r="F43" s="2" t="n">
        <f aca="false">SUM(E43-D43)</f>
        <v>0</v>
      </c>
      <c r="G43" s="35"/>
      <c r="J43" s="31"/>
    </row>
    <row r="44" customFormat="false" ht="12.6" hidden="false" customHeight="true" outlineLevel="0" collapsed="false">
      <c r="A44" s="29" t="s">
        <v>25</v>
      </c>
      <c r="B44" s="11"/>
      <c r="C44" s="30"/>
      <c r="F44" s="2" t="n">
        <f aca="false">SUM(E44-D44)</f>
        <v>0</v>
      </c>
      <c r="G44" s="35"/>
      <c r="J44" s="31"/>
    </row>
    <row r="45" customFormat="false" ht="12.6" hidden="false" customHeight="true" outlineLevel="0" collapsed="false">
      <c r="A45" s="11" t="s">
        <v>42</v>
      </c>
      <c r="B45" s="11"/>
      <c r="C45" s="30"/>
      <c r="F45" s="2" t="n">
        <f aca="false">SUM(E45-D45)</f>
        <v>0</v>
      </c>
      <c r="G45" s="40" t="n">
        <v>1775</v>
      </c>
      <c r="H45" s="1" t="n">
        <v>200</v>
      </c>
      <c r="I45" s="1" t="n">
        <v>3000</v>
      </c>
      <c r="J45" s="31" t="n">
        <f aca="false">SUM(I45-H45)</f>
        <v>2800</v>
      </c>
    </row>
    <row r="46" customFormat="false" ht="12.6" hidden="false" customHeight="true" outlineLevel="0" collapsed="false">
      <c r="A46" s="11" t="s">
        <v>43</v>
      </c>
      <c r="B46" s="11"/>
      <c r="C46" s="30"/>
      <c r="F46" s="2" t="n">
        <f aca="false">SUM(E46-D46)</f>
        <v>0</v>
      </c>
      <c r="G46" s="40" t="n">
        <v>5710</v>
      </c>
      <c r="H46" s="1" t="n">
        <v>8000</v>
      </c>
      <c r="I46" s="1" t="n">
        <v>8500</v>
      </c>
      <c r="J46" s="31" t="n">
        <f aca="false">SUM(I46-H46)</f>
        <v>500</v>
      </c>
    </row>
    <row r="47" customFormat="false" ht="12.6" hidden="false" customHeight="true" outlineLevel="0" collapsed="false">
      <c r="A47" s="11" t="s">
        <v>44</v>
      </c>
      <c r="B47" s="11"/>
      <c r="C47" s="30"/>
      <c r="F47" s="2" t="n">
        <f aca="false">SUM(E47-D47)</f>
        <v>0</v>
      </c>
      <c r="G47" s="40" t="n">
        <v>9306</v>
      </c>
      <c r="H47" s="1" t="n">
        <v>8000</v>
      </c>
      <c r="I47" s="1" t="n">
        <v>9500</v>
      </c>
      <c r="J47" s="31" t="n">
        <f aca="false">SUM(I47-H47)</f>
        <v>1500</v>
      </c>
    </row>
    <row r="48" customFormat="false" ht="12.6" hidden="false" customHeight="true" outlineLevel="0" collapsed="false">
      <c r="A48" s="11" t="s">
        <v>45</v>
      </c>
      <c r="B48" s="11"/>
      <c r="C48" s="30"/>
      <c r="D48" s="1" t="n">
        <v>1500</v>
      </c>
      <c r="E48" s="1" t="n">
        <v>18000</v>
      </c>
      <c r="F48" s="2" t="n">
        <f aca="false">SUM(E48-D48)</f>
        <v>16500</v>
      </c>
      <c r="G48" s="40"/>
      <c r="J48" s="31" t="n">
        <f aca="false">SUM(I48-H48)</f>
        <v>0</v>
      </c>
    </row>
    <row r="49" customFormat="false" ht="12.6" hidden="false" customHeight="true" outlineLevel="0" collapsed="false">
      <c r="A49" s="11" t="s">
        <v>46</v>
      </c>
      <c r="B49" s="11"/>
      <c r="C49" s="30"/>
      <c r="F49" s="2" t="n">
        <f aca="false">SUM(E49-D49)</f>
        <v>0</v>
      </c>
      <c r="G49" s="40" t="n">
        <v>1116</v>
      </c>
      <c r="H49" s="1" t="n">
        <v>800</v>
      </c>
      <c r="J49" s="31" t="n">
        <f aca="false">SUM(I49-H49)</f>
        <v>-800</v>
      </c>
    </row>
    <row r="50" customFormat="false" ht="12.6" hidden="false" customHeight="true" outlineLevel="0" collapsed="false">
      <c r="A50" s="11" t="s">
        <v>47</v>
      </c>
      <c r="B50" s="11"/>
      <c r="C50" s="30" t="n">
        <v>7352</v>
      </c>
      <c r="D50" s="1" t="n">
        <v>7000</v>
      </c>
      <c r="E50" s="1" t="n">
        <v>12000</v>
      </c>
      <c r="F50" s="2" t="n">
        <f aca="false">SUM(E50-D50)</f>
        <v>5000</v>
      </c>
      <c r="G50" s="40"/>
      <c r="J50" s="31" t="n">
        <f aca="false">SUM(I50-H50)</f>
        <v>0</v>
      </c>
    </row>
    <row r="51" customFormat="false" ht="12.6" hidden="false" customHeight="true" outlineLevel="0" collapsed="false">
      <c r="A51" s="11" t="s">
        <v>48</v>
      </c>
      <c r="B51" s="11"/>
      <c r="C51" s="30" t="n">
        <v>3025</v>
      </c>
      <c r="D51" s="1" t="n">
        <v>2000</v>
      </c>
      <c r="E51" s="1" t="n">
        <v>4000</v>
      </c>
      <c r="F51" s="2" t="n">
        <f aca="false">SUM(E51-D51)</f>
        <v>2000</v>
      </c>
      <c r="G51" s="40"/>
      <c r="J51" s="31" t="n">
        <f aca="false">SUM(I51-H51)</f>
        <v>0</v>
      </c>
    </row>
    <row r="52" customFormat="false" ht="12.6" hidden="false" customHeight="true" outlineLevel="0" collapsed="false">
      <c r="A52" s="11" t="s">
        <v>49</v>
      </c>
      <c r="B52" s="11"/>
      <c r="C52" s="30"/>
      <c r="F52" s="2" t="n">
        <f aca="false">SUM(E52-D52)</f>
        <v>0</v>
      </c>
      <c r="G52" s="40" t="n">
        <v>5097</v>
      </c>
      <c r="H52" s="1" t="n">
        <v>3000</v>
      </c>
      <c r="I52" s="1" t="n">
        <v>2700</v>
      </c>
      <c r="J52" s="31" t="n">
        <f aca="false">SUM(I52-H52)</f>
        <v>-300</v>
      </c>
    </row>
    <row r="53" customFormat="false" ht="12.6" hidden="false" customHeight="true" outlineLevel="0" collapsed="false">
      <c r="A53" s="29" t="s">
        <v>50</v>
      </c>
      <c r="B53" s="11"/>
      <c r="C53" s="11" t="n">
        <f aca="false">SUM(C46:C51)</f>
        <v>10377</v>
      </c>
      <c r="D53" s="33" t="n">
        <f aca="false">SUM(D48:D52)</f>
        <v>10500</v>
      </c>
      <c r="E53" s="11" t="n">
        <f aca="false">SUM(E44:E52)</f>
        <v>34000</v>
      </c>
      <c r="F53" s="34" t="n">
        <f aca="false">SUM(E53-D53)</f>
        <v>23500</v>
      </c>
      <c r="G53" s="33" t="n">
        <f aca="false">SUM(G45:G52)</f>
        <v>23004</v>
      </c>
      <c r="H53" s="33" t="n">
        <f aca="false">SUM(H45:H52)</f>
        <v>20000</v>
      </c>
      <c r="I53" s="11" t="n">
        <f aca="false">SUM(I45:I52)</f>
        <v>23700</v>
      </c>
      <c r="J53" s="31" t="n">
        <f aca="false">SUM(I53-H53)</f>
        <v>3700</v>
      </c>
    </row>
    <row r="54" customFormat="false" ht="12.6" hidden="false" customHeight="true" outlineLevel="0" collapsed="false">
      <c r="A54" s="29" t="s">
        <v>51</v>
      </c>
      <c r="B54" s="11"/>
      <c r="C54" s="30"/>
      <c r="F54" s="2" t="n">
        <f aca="false">SUM(E54-D54)</f>
        <v>0</v>
      </c>
      <c r="G54" s="39"/>
      <c r="J54" s="31"/>
    </row>
    <row r="55" customFormat="false" ht="12.6" hidden="false" customHeight="true" outlineLevel="0" collapsed="false">
      <c r="A55" s="29" t="s">
        <v>25</v>
      </c>
      <c r="B55" s="11"/>
      <c r="C55" s="30"/>
      <c r="F55" s="2" t="n">
        <f aca="false">SUM(E55-D55)</f>
        <v>0</v>
      </c>
      <c r="G55" s="39"/>
      <c r="J55" s="31"/>
    </row>
    <row r="56" customFormat="false" ht="12.6" hidden="false" customHeight="true" outlineLevel="0" collapsed="false">
      <c r="A56" s="11" t="s">
        <v>52</v>
      </c>
      <c r="B56" s="11"/>
      <c r="C56" s="30" t="n">
        <v>2299</v>
      </c>
      <c r="D56" s="1" t="n">
        <v>2500</v>
      </c>
      <c r="E56" s="1" t="n">
        <v>2000</v>
      </c>
      <c r="F56" s="2" t="n">
        <f aca="false">SUM(E56-D56)</f>
        <v>-500</v>
      </c>
      <c r="G56" s="40" t="n">
        <v>794</v>
      </c>
      <c r="H56" s="1" t="n">
        <v>1000</v>
      </c>
      <c r="I56" s="1" t="n">
        <v>1000</v>
      </c>
      <c r="J56" s="31" t="n">
        <f aca="false">SUM(I56-H56)</f>
        <v>0</v>
      </c>
    </row>
    <row r="57" customFormat="false" ht="12.6" hidden="false" customHeight="true" outlineLevel="0" collapsed="false">
      <c r="A57" s="11" t="s">
        <v>53</v>
      </c>
      <c r="B57" s="11"/>
      <c r="C57" s="30" t="n">
        <v>16793</v>
      </c>
      <c r="D57" s="1" t="n">
        <v>21323</v>
      </c>
      <c r="E57" s="1" t="n">
        <v>25000</v>
      </c>
      <c r="F57" s="2" t="n">
        <f aca="false">SUM(E57-D57)</f>
        <v>3677</v>
      </c>
      <c r="G57" s="40"/>
      <c r="J57" s="31" t="n">
        <f aca="false">SUM(I57-H57)</f>
        <v>0</v>
      </c>
    </row>
    <row r="58" customFormat="false" ht="12.6" hidden="false" customHeight="true" outlineLevel="0" collapsed="false">
      <c r="A58" s="11" t="s">
        <v>54</v>
      </c>
      <c r="B58" s="11"/>
      <c r="C58" s="30"/>
      <c r="F58" s="2" t="n">
        <f aca="false">SUM(E58-D58)</f>
        <v>0</v>
      </c>
      <c r="G58" s="40" t="n">
        <v>73690</v>
      </c>
      <c r="J58" s="31"/>
    </row>
    <row r="59" customFormat="false" ht="12.6" hidden="false" customHeight="true" outlineLevel="0" collapsed="false">
      <c r="A59" s="11" t="s">
        <v>55</v>
      </c>
      <c r="B59" s="11"/>
      <c r="C59" s="30" t="n">
        <v>92541</v>
      </c>
      <c r="D59" s="1" t="n">
        <v>94164</v>
      </c>
      <c r="E59" s="1" t="n">
        <v>88783</v>
      </c>
      <c r="F59" s="2" t="n">
        <f aca="false">SUM(E59-D59)</f>
        <v>-5381</v>
      </c>
      <c r="G59" s="40"/>
      <c r="I59" s="1" t="n">
        <v>100</v>
      </c>
      <c r="J59" s="31" t="n">
        <f aca="false">SUM(I59-H59)</f>
        <v>100</v>
      </c>
    </row>
    <row r="60" customFormat="false" ht="12.6" hidden="false" customHeight="true" outlineLevel="0" collapsed="false">
      <c r="A60" s="11" t="s">
        <v>56</v>
      </c>
      <c r="B60" s="11"/>
      <c r="C60" s="30" t="n">
        <v>199580</v>
      </c>
      <c r="D60" s="1" t="n">
        <v>218154</v>
      </c>
      <c r="E60" s="1" t="n">
        <v>246250</v>
      </c>
      <c r="F60" s="2" t="n">
        <f aca="false">SUM(E60-D60)</f>
        <v>28096</v>
      </c>
      <c r="G60" s="40" t="n">
        <v>361</v>
      </c>
      <c r="H60" s="1" t="n">
        <v>1000</v>
      </c>
      <c r="J60" s="31" t="n">
        <f aca="false">SUM(I60-H60)</f>
        <v>-1000</v>
      </c>
    </row>
    <row r="61" customFormat="false" ht="12.6" hidden="false" customHeight="true" outlineLevel="0" collapsed="false">
      <c r="A61" s="11" t="s">
        <v>57</v>
      </c>
      <c r="B61" s="11"/>
      <c r="C61" s="30"/>
      <c r="D61" s="1" t="n">
        <v>1008</v>
      </c>
      <c r="E61" s="1" t="n">
        <v>950</v>
      </c>
      <c r="F61" s="2" t="n">
        <f aca="false">SUM(E61-D61)</f>
        <v>-58</v>
      </c>
      <c r="G61" s="40"/>
      <c r="J61" s="31" t="n">
        <f aca="false">SUM(I61-H61)</f>
        <v>0</v>
      </c>
    </row>
    <row r="62" customFormat="false" ht="12.6" hidden="false" customHeight="true" outlineLevel="0" collapsed="false">
      <c r="A62" s="33" t="s">
        <v>58</v>
      </c>
      <c r="B62" s="11"/>
      <c r="C62" s="11" t="n">
        <f aca="false">SUM(C56:C60)</f>
        <v>311213</v>
      </c>
      <c r="D62" s="33" t="n">
        <f aca="false">SUM(D56:D61)</f>
        <v>337149</v>
      </c>
      <c r="E62" s="33" t="n">
        <f aca="false">SUM(E56:E61)</f>
        <v>362983</v>
      </c>
      <c r="F62" s="34" t="n">
        <f aca="false">SUM(E62-D62)</f>
        <v>25834</v>
      </c>
      <c r="G62" s="36" t="n">
        <f aca="false">SUM(G56:G61)</f>
        <v>74845</v>
      </c>
      <c r="H62" s="33" t="n">
        <f aca="false">SUM(H56:H61)</f>
        <v>2000</v>
      </c>
      <c r="I62" s="11" t="n">
        <f aca="false">SUM(I56:I61)</f>
        <v>1100</v>
      </c>
      <c r="J62" s="31" t="n">
        <f aca="false">SUM(I62-H62)</f>
        <v>-900</v>
      </c>
    </row>
    <row r="63" customFormat="false" ht="12.6" hidden="false" customHeight="true" outlineLevel="0" collapsed="false">
      <c r="A63" s="33" t="s">
        <v>59</v>
      </c>
      <c r="B63" s="33"/>
      <c r="C63" s="33" t="n">
        <f aca="false">SUM(C62)</f>
        <v>311213</v>
      </c>
      <c r="D63" s="33" t="n">
        <f aca="false">SUM(D56:D61)</f>
        <v>337149</v>
      </c>
      <c r="E63" s="33" t="n">
        <f aca="false">SUM(E56:E61)</f>
        <v>362983</v>
      </c>
      <c r="F63" s="34" t="n">
        <f aca="false">SUM(E63-D63)</f>
        <v>25834</v>
      </c>
      <c r="G63" s="29" t="n">
        <f aca="false">SUM(G62)</f>
        <v>74845</v>
      </c>
      <c r="H63" s="33" t="n">
        <f aca="false">SUM(H62)</f>
        <v>2000</v>
      </c>
      <c r="I63" s="11" t="n">
        <f aca="false">SUM(I62)</f>
        <v>1100</v>
      </c>
      <c r="J63" s="31" t="n">
        <f aca="false">SUM(I63-H63)</f>
        <v>-900</v>
      </c>
    </row>
    <row r="64" customFormat="false" ht="12.6" hidden="false" customHeight="true" outlineLevel="0" collapsed="false">
      <c r="A64" s="29" t="s">
        <v>60</v>
      </c>
      <c r="B64" s="11"/>
      <c r="C64" s="30"/>
      <c r="F64" s="2" t="n">
        <f aca="false">SUM(E64-D64)</f>
        <v>0</v>
      </c>
      <c r="G64" s="39"/>
      <c r="J64" s="31"/>
    </row>
    <row r="65" customFormat="false" ht="12.6" hidden="false" customHeight="true" outlineLevel="0" collapsed="false">
      <c r="A65" s="29" t="s">
        <v>61</v>
      </c>
      <c r="B65" s="11"/>
      <c r="C65" s="30"/>
      <c r="F65" s="2" t="n">
        <f aca="false">SUM(E65-D65)</f>
        <v>0</v>
      </c>
      <c r="G65" s="39"/>
      <c r="J65" s="31"/>
    </row>
    <row r="66" customFormat="false" ht="12.6" hidden="false" customHeight="true" outlineLevel="0" collapsed="false">
      <c r="A66" s="11" t="s">
        <v>62</v>
      </c>
      <c r="B66" s="11"/>
      <c r="C66" s="30" t="n">
        <v>7696</v>
      </c>
      <c r="D66" s="1" t="n">
        <v>15000</v>
      </c>
      <c r="E66" s="1" t="n">
        <v>18000</v>
      </c>
      <c r="F66" s="2" t="n">
        <f aca="false">SUM(E66-D66)</f>
        <v>3000</v>
      </c>
      <c r="G66" s="39"/>
      <c r="J66" s="31"/>
    </row>
    <row r="67" customFormat="false" ht="12.6" hidden="false" customHeight="true" outlineLevel="0" collapsed="false">
      <c r="A67" s="11" t="s">
        <v>63</v>
      </c>
      <c r="B67" s="11"/>
      <c r="C67" s="30"/>
      <c r="E67" s="1" t="n">
        <v>9000</v>
      </c>
      <c r="F67" s="2" t="n">
        <f aca="false">SUM(E67-D67)</f>
        <v>9000</v>
      </c>
      <c r="G67" s="39"/>
      <c r="J67" s="31"/>
    </row>
    <row r="68" customFormat="false" ht="12.6" hidden="false" customHeight="true" outlineLevel="0" collapsed="false">
      <c r="A68" s="29" t="s">
        <v>64</v>
      </c>
      <c r="B68" s="11"/>
      <c r="C68" s="11" t="n">
        <f aca="false">SUM(C66:C67)</f>
        <v>7696</v>
      </c>
      <c r="D68" s="33" t="n">
        <f aca="false">SUM(D66)</f>
        <v>15000</v>
      </c>
      <c r="E68" s="11" t="n">
        <f aca="false">SUM(E66:E67)</f>
        <v>27000</v>
      </c>
      <c r="F68" s="34" t="n">
        <f aca="false">SUM(E68-D68)</f>
        <v>12000</v>
      </c>
      <c r="G68" s="29"/>
      <c r="H68" s="33"/>
      <c r="I68" s="11"/>
      <c r="J68" s="31"/>
    </row>
    <row r="69" customFormat="false" ht="12.6" hidden="false" customHeight="true" outlineLevel="0" collapsed="false">
      <c r="A69" s="29" t="s">
        <v>25</v>
      </c>
      <c r="B69" s="11"/>
      <c r="C69" s="30"/>
      <c r="F69" s="2" t="n">
        <f aca="false">SUM(E69-D69)</f>
        <v>0</v>
      </c>
      <c r="G69" s="39"/>
      <c r="J69" s="31"/>
    </row>
    <row r="70" customFormat="false" ht="12.6" hidden="false" customHeight="true" outlineLevel="0" collapsed="false">
      <c r="A70" s="11" t="s">
        <v>65</v>
      </c>
      <c r="B70" s="11"/>
      <c r="C70" s="30" t="n">
        <v>812</v>
      </c>
      <c r="D70" s="1" t="n">
        <v>800</v>
      </c>
      <c r="E70" s="1" t="n">
        <v>850</v>
      </c>
      <c r="F70" s="2" t="n">
        <f aca="false">SUM(E70-D70)</f>
        <v>50</v>
      </c>
      <c r="G70" s="39"/>
      <c r="J70" s="31"/>
    </row>
    <row r="71" customFormat="false" ht="12.6" hidden="false" customHeight="true" outlineLevel="0" collapsed="false">
      <c r="A71" s="11" t="s">
        <v>66</v>
      </c>
      <c r="B71" s="11"/>
      <c r="C71" s="30" t="n">
        <v>11461</v>
      </c>
      <c r="D71" s="1" t="n">
        <v>10000</v>
      </c>
      <c r="E71" s="1" t="n">
        <v>10000</v>
      </c>
      <c r="F71" s="2" t="n">
        <f aca="false">SUM(E71-D71)</f>
        <v>0</v>
      </c>
      <c r="G71" s="39"/>
      <c r="H71" s="40"/>
      <c r="J71" s="31"/>
    </row>
    <row r="72" customFormat="false" ht="12.6" hidden="false" customHeight="true" outlineLevel="0" collapsed="false">
      <c r="A72" s="11" t="s">
        <v>67</v>
      </c>
      <c r="B72" s="11"/>
      <c r="C72" s="30" t="n">
        <v>10852</v>
      </c>
      <c r="D72" s="1" t="n">
        <v>10000</v>
      </c>
      <c r="E72" s="1" t="n">
        <v>13000</v>
      </c>
      <c r="F72" s="2" t="n">
        <f aca="false">SUM(E72-D72)</f>
        <v>3000</v>
      </c>
      <c r="G72" s="39"/>
      <c r="J72" s="31"/>
    </row>
    <row r="73" customFormat="false" ht="12.6" hidden="false" customHeight="true" outlineLevel="0" collapsed="false">
      <c r="A73" s="11" t="s">
        <v>68</v>
      </c>
      <c r="B73" s="11"/>
      <c r="C73" s="30"/>
      <c r="D73" s="1" t="n">
        <v>5000</v>
      </c>
      <c r="E73" s="1" t="n">
        <v>5000</v>
      </c>
      <c r="F73" s="2" t="n">
        <f aca="false">SUM(E73-D73)</f>
        <v>0</v>
      </c>
      <c r="G73" s="39"/>
      <c r="J73" s="31"/>
    </row>
    <row r="74" customFormat="false" ht="12.6" hidden="false" customHeight="true" outlineLevel="0" collapsed="false">
      <c r="A74" s="11" t="s">
        <v>69</v>
      </c>
      <c r="B74" s="11"/>
      <c r="C74" s="30" t="n">
        <v>476</v>
      </c>
      <c r="D74" s="1" t="n">
        <v>7000</v>
      </c>
      <c r="E74" s="1" t="n">
        <v>11500</v>
      </c>
      <c r="F74" s="2" t="n">
        <f aca="false">SUM(E74-D74)</f>
        <v>4500</v>
      </c>
      <c r="G74" s="40" t="n">
        <v>188</v>
      </c>
      <c r="J74" s="31"/>
    </row>
    <row r="75" customFormat="false" ht="12.6" hidden="false" customHeight="true" outlineLevel="0" collapsed="false">
      <c r="A75" s="11" t="s">
        <v>70</v>
      </c>
      <c r="B75" s="11"/>
      <c r="C75" s="30" t="n">
        <v>7440</v>
      </c>
      <c r="D75" s="1" t="n">
        <v>14000</v>
      </c>
      <c r="E75" s="1" t="n">
        <v>30000</v>
      </c>
      <c r="F75" s="2" t="n">
        <f aca="false">SUM(E75-D75)</f>
        <v>16000</v>
      </c>
      <c r="G75" s="39"/>
      <c r="J75" s="31"/>
    </row>
    <row r="76" customFormat="false" ht="12.6" hidden="false" customHeight="true" outlineLevel="0" collapsed="false">
      <c r="A76" s="11" t="s">
        <v>71</v>
      </c>
      <c r="B76" s="11"/>
      <c r="C76" s="30"/>
      <c r="E76" s="1" t="n">
        <v>10000</v>
      </c>
      <c r="F76" s="2" t="n">
        <f aca="false">SUM(E76-D76)</f>
        <v>10000</v>
      </c>
      <c r="G76" s="39"/>
      <c r="J76" s="31"/>
    </row>
    <row r="77" customFormat="false" ht="12.6" hidden="false" customHeight="true" outlineLevel="0" collapsed="false">
      <c r="A77" s="11" t="s">
        <v>72</v>
      </c>
      <c r="B77" s="11"/>
      <c r="C77" s="30"/>
      <c r="D77" s="1" t="n">
        <v>11000</v>
      </c>
      <c r="E77" s="1" t="n">
        <v>1000</v>
      </c>
      <c r="F77" s="2" t="n">
        <f aca="false">SUM(E77-D77)</f>
        <v>-10000</v>
      </c>
      <c r="G77" s="39"/>
      <c r="J77" s="31"/>
    </row>
    <row r="78" customFormat="false" ht="12.6" hidden="false" customHeight="true" outlineLevel="0" collapsed="false">
      <c r="A78" s="11" t="s">
        <v>73</v>
      </c>
      <c r="B78" s="11"/>
      <c r="C78" s="30" t="n">
        <v>3457</v>
      </c>
      <c r="D78" s="1" t="n">
        <v>5500</v>
      </c>
      <c r="E78" s="1" t="n">
        <v>5500</v>
      </c>
      <c r="F78" s="2" t="n">
        <f aca="false">SUM(E78-D78)</f>
        <v>0</v>
      </c>
      <c r="G78" s="39"/>
      <c r="J78" s="31"/>
    </row>
    <row r="79" customFormat="false" ht="12.6" hidden="false" customHeight="true" outlineLevel="0" collapsed="false">
      <c r="A79" s="11" t="s">
        <v>74</v>
      </c>
      <c r="B79" s="11"/>
      <c r="C79" s="30" t="n">
        <v>3550</v>
      </c>
      <c r="D79" s="1" t="n">
        <v>10000</v>
      </c>
      <c r="E79" s="1" t="n">
        <v>10000</v>
      </c>
      <c r="F79" s="2" t="n">
        <f aca="false">SUM(E79-D79)</f>
        <v>0</v>
      </c>
      <c r="G79" s="39"/>
      <c r="J79" s="31"/>
    </row>
    <row r="80" customFormat="false" ht="12.6" hidden="false" customHeight="true" outlineLevel="0" collapsed="false">
      <c r="A80" s="11" t="s">
        <v>75</v>
      </c>
      <c r="B80" s="11"/>
      <c r="C80" s="30" t="n">
        <v>13776</v>
      </c>
      <c r="D80" s="1" t="n">
        <v>20000</v>
      </c>
      <c r="E80" s="1" t="n">
        <v>14700</v>
      </c>
      <c r="F80" s="2" t="n">
        <f aca="false">SUM(E80-D80)</f>
        <v>-5300</v>
      </c>
      <c r="G80" s="39"/>
      <c r="J80" s="31"/>
    </row>
    <row r="81" customFormat="false" ht="12.6" hidden="false" customHeight="true" outlineLevel="0" collapsed="false">
      <c r="A81" s="11" t="s">
        <v>76</v>
      </c>
      <c r="B81" s="11"/>
      <c r="C81" s="30"/>
      <c r="E81" s="1" t="n">
        <v>9480</v>
      </c>
      <c r="F81" s="2" t="n">
        <f aca="false">SUM(E81-D81)</f>
        <v>9480</v>
      </c>
      <c r="G81" s="39"/>
      <c r="J81" s="31"/>
    </row>
    <row r="82" customFormat="false" ht="12.6" hidden="false" customHeight="true" outlineLevel="0" collapsed="false">
      <c r="A82" s="11" t="s">
        <v>77</v>
      </c>
      <c r="B82" s="11"/>
      <c r="C82" s="30" t="n">
        <v>1100</v>
      </c>
      <c r="D82" s="1" t="n">
        <v>8000</v>
      </c>
      <c r="E82" s="1" t="n">
        <v>8000</v>
      </c>
      <c r="F82" s="2" t="n">
        <f aca="false">SUM(E82-D82)</f>
        <v>0</v>
      </c>
      <c r="G82" s="39"/>
      <c r="J82" s="31"/>
    </row>
    <row r="83" customFormat="false" ht="12.6" hidden="false" customHeight="true" outlineLevel="0" collapsed="false">
      <c r="A83" s="29" t="s">
        <v>58</v>
      </c>
      <c r="B83" s="11"/>
      <c r="C83" s="33" t="n">
        <v>52926</v>
      </c>
      <c r="D83" s="33" t="n">
        <f aca="false">SUM(D70:D82)</f>
        <v>101300</v>
      </c>
      <c r="E83" s="33" t="n">
        <f aca="false">SUM(E70:E82)</f>
        <v>129030</v>
      </c>
      <c r="F83" s="34" t="n">
        <f aca="false">SUM(E83-D83)</f>
        <v>27730</v>
      </c>
      <c r="G83" s="29" t="n">
        <f aca="false">SUM(G74)</f>
        <v>188</v>
      </c>
      <c r="H83" s="33" t="n">
        <f aca="false">SUM(H70:H82)</f>
        <v>0</v>
      </c>
      <c r="I83" s="11"/>
      <c r="J83" s="31"/>
    </row>
    <row r="84" customFormat="false" ht="12.6" hidden="false" customHeight="true" outlineLevel="0" collapsed="false">
      <c r="A84" s="29" t="s">
        <v>78</v>
      </c>
      <c r="B84" s="11"/>
      <c r="C84" s="33" t="n">
        <v>52926</v>
      </c>
      <c r="D84" s="33" t="n">
        <f aca="false">SUM(D68+D83)</f>
        <v>116300</v>
      </c>
      <c r="E84" s="33" t="n">
        <f aca="false">SUM(E68+E83)</f>
        <v>156030</v>
      </c>
      <c r="F84" s="34" t="n">
        <f aca="false">SUM(E84-D84)</f>
        <v>39730</v>
      </c>
      <c r="G84" s="29" t="n">
        <f aca="false">SUM(G74)</f>
        <v>188</v>
      </c>
      <c r="H84" s="33" t="n">
        <f aca="false">H83+H68</f>
        <v>0</v>
      </c>
      <c r="I84" s="11"/>
      <c r="J84" s="31"/>
    </row>
    <row r="85" customFormat="false" ht="12.75" hidden="false" customHeight="false" outlineLevel="0" collapsed="false">
      <c r="A85" s="29" t="s">
        <v>79</v>
      </c>
      <c r="B85" s="11"/>
      <c r="C85" s="30"/>
      <c r="F85" s="2" t="n">
        <f aca="false">SUM(E85-D85)</f>
        <v>0</v>
      </c>
      <c r="G85" s="39"/>
      <c r="J85" s="41"/>
    </row>
    <row r="86" customFormat="false" ht="12.75" hidden="false" customHeight="false" outlineLevel="0" collapsed="false">
      <c r="A86" s="29" t="s">
        <v>25</v>
      </c>
      <c r="B86" s="11"/>
      <c r="C86" s="30"/>
      <c r="F86" s="2" t="n">
        <f aca="false">SUM(E86-D86)</f>
        <v>0</v>
      </c>
      <c r="G86" s="39"/>
      <c r="J86" s="41"/>
    </row>
    <row r="87" customFormat="false" ht="12.75" hidden="false" customHeight="false" outlineLevel="0" collapsed="false">
      <c r="A87" s="11" t="s">
        <v>80</v>
      </c>
      <c r="B87" s="11"/>
      <c r="C87" s="30"/>
      <c r="F87" s="2" t="n">
        <f aca="false">SUM(E87-D87)</f>
        <v>0</v>
      </c>
      <c r="G87" s="40" t="n">
        <v>41</v>
      </c>
      <c r="H87" s="1" t="n">
        <v>80</v>
      </c>
      <c r="I87" s="1" t="n">
        <v>80</v>
      </c>
      <c r="J87" s="31" t="n">
        <f aca="false">SUM(I87-H87)</f>
        <v>0</v>
      </c>
    </row>
    <row r="88" customFormat="false" ht="12.75" hidden="false" customHeight="false" outlineLevel="0" collapsed="false">
      <c r="A88" s="11" t="s">
        <v>81</v>
      </c>
      <c r="B88" s="11"/>
      <c r="C88" s="30" t="n">
        <v>4692</v>
      </c>
      <c r="D88" s="1" t="n">
        <v>4896</v>
      </c>
      <c r="E88" s="1" t="n">
        <v>6648</v>
      </c>
      <c r="F88" s="2" t="n">
        <f aca="false">SUM(E88-D88)</f>
        <v>1752</v>
      </c>
      <c r="G88" s="40"/>
      <c r="J88" s="31" t="n">
        <f aca="false">SUM(I88-H88)</f>
        <v>0</v>
      </c>
    </row>
    <row r="89" customFormat="false" ht="12.75" hidden="false" customHeight="false" outlineLevel="0" collapsed="false">
      <c r="A89" s="11" t="s">
        <v>82</v>
      </c>
      <c r="B89" s="11"/>
      <c r="C89" s="30" t="n">
        <v>2747</v>
      </c>
      <c r="D89" s="1" t="n">
        <v>5000</v>
      </c>
      <c r="E89" s="1" t="n">
        <v>5000</v>
      </c>
      <c r="F89" s="2" t="n">
        <f aca="false">SUM(E89-D89)</f>
        <v>0</v>
      </c>
      <c r="G89" s="40" t="n">
        <v>2747</v>
      </c>
      <c r="H89" s="1" t="n">
        <v>5000</v>
      </c>
      <c r="I89" s="1" t="n">
        <v>5000</v>
      </c>
      <c r="J89" s="31" t="n">
        <f aca="false">SUM(I89-H89)</f>
        <v>0</v>
      </c>
    </row>
    <row r="90" customFormat="false" ht="12.75" hidden="false" customHeight="false" outlineLevel="0" collapsed="false">
      <c r="A90" s="11" t="s">
        <v>83</v>
      </c>
      <c r="B90" s="11"/>
      <c r="C90" s="30" t="n">
        <v>133</v>
      </c>
      <c r="D90" s="1" t="n">
        <v>500</v>
      </c>
      <c r="E90" s="1" t="n">
        <v>700</v>
      </c>
      <c r="F90" s="2" t="n">
        <f aca="false">SUM(E90-D90)</f>
        <v>200</v>
      </c>
      <c r="G90" s="40"/>
      <c r="J90" s="31" t="n">
        <f aca="false">SUM(I90-H90)</f>
        <v>0</v>
      </c>
    </row>
    <row r="91" customFormat="false" ht="12.75" hidden="false" customHeight="false" outlineLevel="0" collapsed="false">
      <c r="A91" s="11" t="s">
        <v>84</v>
      </c>
      <c r="B91" s="11"/>
      <c r="C91" s="30" t="n">
        <v>508</v>
      </c>
      <c r="D91" s="1" t="n">
        <v>300</v>
      </c>
      <c r="E91" s="1" t="n">
        <v>800</v>
      </c>
      <c r="F91" s="2" t="n">
        <f aca="false">SUM(E91-D91)</f>
        <v>500</v>
      </c>
      <c r="G91" s="40" t="n">
        <v>608</v>
      </c>
      <c r="H91" s="1" t="n">
        <v>300</v>
      </c>
      <c r="I91" s="1" t="n">
        <v>800</v>
      </c>
      <c r="J91" s="31" t="n">
        <f aca="false">SUM(I91-H91)</f>
        <v>500</v>
      </c>
    </row>
    <row r="92" customFormat="false" ht="12.75" hidden="false" customHeight="false" outlineLevel="0" collapsed="false">
      <c r="A92" s="11" t="s">
        <v>85</v>
      </c>
      <c r="B92" s="11"/>
      <c r="C92" s="30"/>
      <c r="F92" s="2" t="n">
        <f aca="false">SUM(E92-D92)</f>
        <v>0</v>
      </c>
      <c r="G92" s="40" t="n">
        <v>26</v>
      </c>
      <c r="H92" s="1" t="n">
        <v>60</v>
      </c>
      <c r="I92" s="1" t="n">
        <v>60</v>
      </c>
      <c r="J92" s="31" t="n">
        <f aca="false">SUM(I92-H92)</f>
        <v>0</v>
      </c>
    </row>
    <row r="93" customFormat="false" ht="12.75" hidden="false" customHeight="false" outlineLevel="0" collapsed="false">
      <c r="A93" s="29" t="s">
        <v>86</v>
      </c>
      <c r="B93" s="11"/>
      <c r="C93" s="33" t="n">
        <f aca="false">SUM(C88:C92)</f>
        <v>8080</v>
      </c>
      <c r="D93" s="33" t="n">
        <f aca="false">SUM(D87:D92)</f>
        <v>10696</v>
      </c>
      <c r="E93" s="33" t="n">
        <f aca="false">SUM(E88:E92)</f>
        <v>13148</v>
      </c>
      <c r="F93" s="34" t="n">
        <f aca="false">SUM(E93-D93)</f>
        <v>2452</v>
      </c>
      <c r="G93" s="29" t="n">
        <f aca="false">SUM(G87:G92)</f>
        <v>3422</v>
      </c>
      <c r="H93" s="33" t="n">
        <f aca="false">SUM(H87:H92)</f>
        <v>5440</v>
      </c>
      <c r="I93" s="33" t="n">
        <f aca="false">SUM(I87:I92)</f>
        <v>5940</v>
      </c>
      <c r="J93" s="31" t="n">
        <f aca="false">SUM(I93-H93)</f>
        <v>500</v>
      </c>
    </row>
    <row r="94" customFormat="false" ht="12.75" hidden="false" customHeight="false" outlineLevel="0" collapsed="false">
      <c r="A94" s="29" t="s">
        <v>87</v>
      </c>
      <c r="B94" s="11"/>
      <c r="C94" s="30"/>
      <c r="F94" s="2" t="n">
        <f aca="false">SUM(E94-D94)</f>
        <v>0</v>
      </c>
      <c r="J94" s="31"/>
    </row>
    <row r="95" customFormat="false" ht="12.75" hidden="false" customHeight="false" outlineLevel="0" collapsed="false">
      <c r="A95" s="29" t="s">
        <v>25</v>
      </c>
      <c r="B95" s="11"/>
      <c r="C95" s="30"/>
      <c r="F95" s="2" t="n">
        <f aca="false">SUM(E95-D95)</f>
        <v>0</v>
      </c>
      <c r="G95" s="35"/>
      <c r="J95" s="31"/>
    </row>
    <row r="96" customFormat="false" ht="12.75" hidden="false" customHeight="false" outlineLevel="0" collapsed="false">
      <c r="A96" s="36" t="s">
        <v>88</v>
      </c>
      <c r="B96" s="11"/>
      <c r="C96" s="30" t="n">
        <v>139</v>
      </c>
      <c r="D96" s="1" t="n">
        <v>150</v>
      </c>
      <c r="E96" s="1" t="n">
        <v>150</v>
      </c>
      <c r="F96" s="2" t="n">
        <f aca="false">SUM(E96-D96)</f>
        <v>0</v>
      </c>
      <c r="G96" s="39"/>
      <c r="J96" s="31"/>
    </row>
    <row r="97" customFormat="false" ht="12.75" hidden="false" customHeight="false" outlineLevel="0" collapsed="false">
      <c r="A97" s="36" t="s">
        <v>89</v>
      </c>
      <c r="B97" s="11"/>
      <c r="C97" s="30"/>
      <c r="F97" s="2" t="n">
        <f aca="false">SUM(E97-D97)</f>
        <v>0</v>
      </c>
      <c r="G97" s="40" t="n">
        <v>133</v>
      </c>
      <c r="H97" s="1" t="n">
        <v>100</v>
      </c>
      <c r="I97" s="1" t="n">
        <v>100</v>
      </c>
      <c r="J97" s="31" t="n">
        <f aca="false">SUM(I97-H97)</f>
        <v>0</v>
      </c>
    </row>
    <row r="98" customFormat="false" ht="12.75" hidden="false" customHeight="false" outlineLevel="0" collapsed="false">
      <c r="A98" s="36" t="s">
        <v>90</v>
      </c>
      <c r="B98" s="11"/>
      <c r="C98" s="30"/>
      <c r="F98" s="2" t="n">
        <f aca="false">SUM(E98-D98)</f>
        <v>0</v>
      </c>
      <c r="G98" s="40" t="n">
        <v>38</v>
      </c>
      <c r="H98" s="1" t="n">
        <v>50</v>
      </c>
      <c r="I98" s="1" t="n">
        <v>50</v>
      </c>
      <c r="J98" s="31" t="n">
        <f aca="false">SUM(I98-H98)</f>
        <v>0</v>
      </c>
    </row>
    <row r="99" customFormat="false" ht="12.75" hidden="false" customHeight="false" outlineLevel="0" collapsed="false">
      <c r="A99" s="11" t="s">
        <v>49</v>
      </c>
      <c r="B99" s="11"/>
      <c r="C99" s="30"/>
      <c r="F99" s="2" t="n">
        <f aca="false">SUM(E99-D99)</f>
        <v>0</v>
      </c>
      <c r="G99" s="40" t="n">
        <v>460</v>
      </c>
      <c r="H99" s="1" t="n">
        <v>200</v>
      </c>
      <c r="I99" s="1" t="n">
        <v>200</v>
      </c>
      <c r="J99" s="31" t="n">
        <f aca="false">SUM(I99-H99)</f>
        <v>0</v>
      </c>
    </row>
    <row r="100" customFormat="false" ht="12.75" hidden="false" customHeight="false" outlineLevel="0" collapsed="false">
      <c r="A100" s="29" t="s">
        <v>91</v>
      </c>
      <c r="B100" s="11"/>
      <c r="C100" s="33" t="n">
        <f aca="false">SUM(C96:C99)</f>
        <v>139</v>
      </c>
      <c r="D100" s="33" t="n">
        <f aca="false">SUM(D96:D99)</f>
        <v>150</v>
      </c>
      <c r="E100" s="33" t="n">
        <v>150</v>
      </c>
      <c r="F100" s="34" t="n">
        <f aca="false">SUM(E100-D100)</f>
        <v>0</v>
      </c>
      <c r="G100" s="29" t="n">
        <f aca="false">SUM(G97:G99)</f>
        <v>631</v>
      </c>
      <c r="H100" s="33" t="n">
        <f aca="false">SUM(H97:H99)</f>
        <v>350</v>
      </c>
      <c r="I100" s="33" t="n">
        <f aca="false">SUM(I97:I99)</f>
        <v>350</v>
      </c>
      <c r="J100" s="31" t="n">
        <f aca="false">SUM(I100-H100)</f>
        <v>0</v>
      </c>
    </row>
    <row r="101" customFormat="false" ht="12.6" hidden="false" customHeight="true" outlineLevel="0" collapsed="false">
      <c r="A101" s="29" t="s">
        <v>92</v>
      </c>
      <c r="B101" s="11"/>
      <c r="C101" s="30"/>
      <c r="F101" s="2" t="n">
        <f aca="false">SUM(E101-D101)</f>
        <v>0</v>
      </c>
      <c r="G101" s="35"/>
      <c r="J101" s="31"/>
    </row>
    <row r="102" customFormat="false" ht="12.6" hidden="false" customHeight="true" outlineLevel="0" collapsed="false">
      <c r="A102" s="29" t="s">
        <v>25</v>
      </c>
      <c r="B102" s="11"/>
      <c r="C102" s="30"/>
      <c r="F102" s="2" t="n">
        <f aca="false">SUM(E102-D102)</f>
        <v>0</v>
      </c>
      <c r="G102" s="35"/>
      <c r="J102" s="31"/>
    </row>
    <row r="103" customFormat="false" ht="12.6" hidden="false" customHeight="true" outlineLevel="0" collapsed="false">
      <c r="A103" s="11" t="s">
        <v>93</v>
      </c>
      <c r="B103" s="11"/>
      <c r="C103" s="30"/>
      <c r="D103" s="1" t="n">
        <v>3000</v>
      </c>
      <c r="F103" s="2" t="n">
        <f aca="false">SUM(E103-D103)</f>
        <v>-3000</v>
      </c>
      <c r="G103" s="39"/>
      <c r="J103" s="31"/>
    </row>
    <row r="104" customFormat="false" ht="12.6" hidden="false" customHeight="true" outlineLevel="0" collapsed="false">
      <c r="A104" s="36" t="s">
        <v>94</v>
      </c>
      <c r="B104" s="11"/>
      <c r="C104" s="30"/>
      <c r="D104" s="1" t="n">
        <v>1500</v>
      </c>
      <c r="F104" s="2" t="n">
        <f aca="false">SUM(E104-D104)</f>
        <v>-1500</v>
      </c>
      <c r="G104" s="37"/>
      <c r="J104" s="31"/>
    </row>
    <row r="105" customFormat="false" ht="12.6" hidden="false" customHeight="true" outlineLevel="0" collapsed="false">
      <c r="A105" s="11" t="s">
        <v>95</v>
      </c>
      <c r="B105" s="11"/>
      <c r="C105" s="30"/>
      <c r="F105" s="2" t="n">
        <f aca="false">SUM(E105-D105)</f>
        <v>0</v>
      </c>
      <c r="G105" s="40"/>
      <c r="H105" s="1" t="n">
        <v>1000</v>
      </c>
      <c r="I105" s="1" t="n">
        <v>500</v>
      </c>
      <c r="J105" s="31" t="n">
        <f aca="false">SUM(I105-H105)</f>
        <v>-500</v>
      </c>
    </row>
    <row r="106" customFormat="false" ht="12.6" hidden="false" customHeight="true" outlineLevel="0" collapsed="false">
      <c r="A106" s="11" t="s">
        <v>96</v>
      </c>
      <c r="B106" s="11"/>
      <c r="C106" s="30"/>
      <c r="D106" s="1" t="n">
        <v>3000</v>
      </c>
      <c r="F106" s="2" t="n">
        <f aca="false">SUM(E106-D106)</f>
        <v>-3000</v>
      </c>
      <c r="G106" s="39"/>
      <c r="J106" s="31" t="n">
        <f aca="false">SUM(I106-H106)</f>
        <v>0</v>
      </c>
    </row>
    <row r="107" customFormat="false" ht="12.6" hidden="false" customHeight="true" outlineLevel="0" collapsed="false">
      <c r="A107" s="11" t="s">
        <v>97</v>
      </c>
      <c r="B107" s="11"/>
      <c r="C107" s="30" t="n">
        <v>199</v>
      </c>
      <c r="D107" s="1" t="n">
        <v>1000</v>
      </c>
      <c r="E107" s="1" t="n">
        <v>60</v>
      </c>
      <c r="F107" s="2" t="n">
        <f aca="false">SUM(E107-D107)</f>
        <v>-940</v>
      </c>
      <c r="G107" s="39"/>
      <c r="J107" s="31" t="n">
        <f aca="false">SUM(I107-H107)</f>
        <v>0</v>
      </c>
    </row>
    <row r="108" customFormat="false" ht="12.6" hidden="false" customHeight="true" outlineLevel="0" collapsed="false">
      <c r="A108" s="11" t="s">
        <v>98</v>
      </c>
      <c r="B108" s="11"/>
      <c r="C108" s="30"/>
      <c r="D108" s="1" t="n">
        <v>1000</v>
      </c>
      <c r="E108" s="1" t="n">
        <v>1000</v>
      </c>
      <c r="F108" s="2" t="n">
        <f aca="false">SUM(E108-D108)</f>
        <v>0</v>
      </c>
      <c r="G108" s="39"/>
      <c r="J108" s="31" t="n">
        <f aca="false">SUM(I108-H108)</f>
        <v>0</v>
      </c>
    </row>
    <row r="109" customFormat="false" ht="12.6" hidden="false" customHeight="true" outlineLevel="0" collapsed="false">
      <c r="A109" s="11" t="s">
        <v>99</v>
      </c>
      <c r="B109" s="11"/>
      <c r="C109" s="30"/>
      <c r="E109" s="1" t="n">
        <v>1000</v>
      </c>
      <c r="F109" s="2" t="n">
        <f aca="false">SUM(E109-D109)</f>
        <v>1000</v>
      </c>
      <c r="G109" s="39"/>
      <c r="J109" s="31" t="n">
        <f aca="false">SUM(I109-H109)</f>
        <v>0</v>
      </c>
    </row>
    <row r="110" customFormat="false" ht="12.6" hidden="false" customHeight="true" outlineLevel="0" collapsed="false">
      <c r="A110" s="11" t="s">
        <v>100</v>
      </c>
      <c r="B110" s="11"/>
      <c r="C110" s="30"/>
      <c r="E110" s="1" t="n">
        <v>1313</v>
      </c>
      <c r="F110" s="2" t="n">
        <f aca="false">SUM(E110-D110)</f>
        <v>1313</v>
      </c>
      <c r="G110" s="39"/>
      <c r="J110" s="31" t="n">
        <f aca="false">SUM(I110-H110)</f>
        <v>0</v>
      </c>
    </row>
    <row r="111" customFormat="false" ht="12.6" hidden="false" customHeight="true" outlineLevel="0" collapsed="false">
      <c r="A111" s="11" t="s">
        <v>101</v>
      </c>
      <c r="B111" s="11"/>
      <c r="C111" s="30"/>
      <c r="E111" s="1" t="n">
        <v>12500</v>
      </c>
      <c r="F111" s="2" t="n">
        <f aca="false">SUM(E111-D111)</f>
        <v>12500</v>
      </c>
      <c r="G111" s="39"/>
      <c r="J111" s="31" t="n">
        <f aca="false">SUM(I111-H111)</f>
        <v>0</v>
      </c>
    </row>
    <row r="112" customFormat="false" ht="12.6" hidden="false" customHeight="true" outlineLevel="0" collapsed="false">
      <c r="A112" s="11" t="s">
        <v>102</v>
      </c>
      <c r="B112" s="11"/>
      <c r="C112" s="30"/>
      <c r="E112" s="1" t="n">
        <v>1313</v>
      </c>
      <c r="F112" s="2" t="n">
        <f aca="false">SUM(E112-D112)</f>
        <v>1313</v>
      </c>
      <c r="G112" s="39"/>
      <c r="J112" s="31" t="n">
        <f aca="false">SUM(I112-H112)</f>
        <v>0</v>
      </c>
    </row>
    <row r="113" customFormat="false" ht="12.6" hidden="false" customHeight="true" outlineLevel="0" collapsed="false">
      <c r="A113" s="11" t="s">
        <v>103</v>
      </c>
      <c r="B113" s="11"/>
      <c r="C113" s="30"/>
      <c r="E113" s="1" t="n">
        <v>8000</v>
      </c>
      <c r="F113" s="2" t="n">
        <f aca="false">SUM(E113-D113)</f>
        <v>8000</v>
      </c>
      <c r="G113" s="39"/>
      <c r="I113" s="1" t="n">
        <v>8000</v>
      </c>
      <c r="J113" s="31" t="n">
        <f aca="false">SUM(I113-H113)</f>
        <v>8000</v>
      </c>
    </row>
    <row r="114" customFormat="false" ht="12.6" hidden="false" customHeight="true" outlineLevel="0" collapsed="false">
      <c r="A114" s="11" t="s">
        <v>104</v>
      </c>
      <c r="B114" s="11"/>
      <c r="C114" s="30"/>
      <c r="E114" s="1" t="n">
        <v>1313</v>
      </c>
      <c r="F114" s="2" t="n">
        <f aca="false">SUM(E114-D114)</f>
        <v>1313</v>
      </c>
      <c r="G114" s="39"/>
      <c r="J114" s="31" t="n">
        <f aca="false">SUM(I114-H114)</f>
        <v>0</v>
      </c>
    </row>
    <row r="115" customFormat="false" ht="12.6" hidden="false" customHeight="true" outlineLevel="0" collapsed="false">
      <c r="A115" s="11" t="s">
        <v>105</v>
      </c>
      <c r="B115" s="11"/>
      <c r="C115" s="30"/>
      <c r="E115" s="1" t="n">
        <v>1313</v>
      </c>
      <c r="F115" s="2" t="n">
        <f aca="false">SUM(E115-D115)</f>
        <v>1313</v>
      </c>
      <c r="G115" s="39"/>
      <c r="J115" s="31"/>
    </row>
    <row r="116" customFormat="false" ht="12.6" hidden="false" customHeight="true" outlineLevel="0" collapsed="false">
      <c r="A116" s="11" t="s">
        <v>106</v>
      </c>
      <c r="B116" s="11"/>
      <c r="C116" s="30"/>
      <c r="E116" s="1" t="n">
        <v>1325</v>
      </c>
      <c r="F116" s="2" t="n">
        <f aca="false">SUM(E116-D116)</f>
        <v>1325</v>
      </c>
      <c r="G116" s="39"/>
      <c r="J116" s="31"/>
    </row>
    <row r="117" customFormat="false" ht="12.6" hidden="false" customHeight="true" outlineLevel="0" collapsed="false">
      <c r="A117" s="29" t="s">
        <v>58</v>
      </c>
      <c r="B117" s="11"/>
      <c r="C117" s="11" t="n">
        <f aca="false">SUM(C107:C116)</f>
        <v>199</v>
      </c>
      <c r="D117" s="33" t="n">
        <f aca="false">SUM(D103:D108)</f>
        <v>9500</v>
      </c>
      <c r="E117" s="11" t="n">
        <f aca="false">SUM(E103:E116)</f>
        <v>29137</v>
      </c>
      <c r="F117" s="34" t="n">
        <f aca="false">SUM(E117-D117)</f>
        <v>19637</v>
      </c>
      <c r="G117" s="29"/>
      <c r="H117" s="33" t="n">
        <f aca="false">SUM(H103:H108)</f>
        <v>1000</v>
      </c>
      <c r="I117" s="11" t="n">
        <f aca="false">SUM(I103:I116)</f>
        <v>8500</v>
      </c>
      <c r="J117" s="31" t="n">
        <f aca="false">SUM(I117-H117)</f>
        <v>7500</v>
      </c>
    </row>
    <row r="118" customFormat="false" ht="12.6" hidden="false" customHeight="true" outlineLevel="0" collapsed="false">
      <c r="A118" s="29" t="s">
        <v>107</v>
      </c>
      <c r="B118" s="11"/>
      <c r="C118" s="30"/>
      <c r="F118" s="2" t="n">
        <f aca="false">SUM(E118-D118)</f>
        <v>0</v>
      </c>
      <c r="G118" s="39"/>
      <c r="J118" s="31"/>
    </row>
    <row r="119" customFormat="false" ht="12.6" hidden="false" customHeight="true" outlineLevel="0" collapsed="false">
      <c r="A119" s="11" t="s">
        <v>108</v>
      </c>
      <c r="B119" s="11"/>
      <c r="C119" s="30" t="n">
        <v>2507</v>
      </c>
      <c r="D119" s="1" t="n">
        <v>2000</v>
      </c>
      <c r="E119" s="1" t="n">
        <v>2460</v>
      </c>
      <c r="F119" s="2" t="n">
        <f aca="false">SUM(E119-D119)</f>
        <v>460</v>
      </c>
      <c r="G119" s="40" t="n">
        <v>2507</v>
      </c>
      <c r="J119" s="31"/>
    </row>
    <row r="120" customFormat="false" ht="12.6" hidden="false" customHeight="true" outlineLevel="0" collapsed="false">
      <c r="A120" s="11" t="s">
        <v>109</v>
      </c>
      <c r="B120" s="11"/>
      <c r="C120" s="30" t="n">
        <v>72470</v>
      </c>
      <c r="D120" s="1" t="n">
        <v>65500</v>
      </c>
      <c r="E120" s="1" t="n">
        <v>73500</v>
      </c>
      <c r="F120" s="2" t="n">
        <f aca="false">SUM(E120-D120)</f>
        <v>8000</v>
      </c>
      <c r="G120" s="40" t="n">
        <v>61902</v>
      </c>
      <c r="J120" s="31"/>
    </row>
    <row r="121" customFormat="false" ht="12.6" hidden="false" customHeight="true" outlineLevel="0" collapsed="false">
      <c r="A121" s="11" t="s">
        <v>110</v>
      </c>
      <c r="B121" s="11"/>
      <c r="C121" s="30" t="n">
        <v>65011</v>
      </c>
      <c r="D121" s="1" t="n">
        <v>79200</v>
      </c>
      <c r="E121" s="1" t="n">
        <v>70406</v>
      </c>
      <c r="F121" s="2" t="n">
        <f aca="false">SUM(E121-D121)</f>
        <v>-8794</v>
      </c>
      <c r="G121" s="40" t="n">
        <v>38096</v>
      </c>
      <c r="H121" s="1" t="n">
        <v>40000</v>
      </c>
      <c r="I121" s="1" t="n">
        <v>35000</v>
      </c>
      <c r="J121" s="31" t="n">
        <f aca="false">SUM(I121-H121)</f>
        <v>-5000</v>
      </c>
    </row>
    <row r="122" customFormat="false" ht="12.6" hidden="false" customHeight="true" outlineLevel="0" collapsed="false">
      <c r="A122" s="11" t="s">
        <v>111</v>
      </c>
      <c r="B122" s="11"/>
      <c r="C122" s="30" t="n">
        <v>1808</v>
      </c>
      <c r="D122" s="1" t="n">
        <v>2300</v>
      </c>
      <c r="E122" s="1" t="n">
        <v>2400</v>
      </c>
      <c r="F122" s="2" t="n">
        <f aca="false">SUM(E122-D122)</f>
        <v>100</v>
      </c>
      <c r="G122" s="40" t="n">
        <v>2487</v>
      </c>
      <c r="J122" s="31"/>
    </row>
    <row r="123" customFormat="false" ht="12.6" hidden="false" customHeight="true" outlineLevel="0" collapsed="false">
      <c r="A123" s="11" t="s">
        <v>112</v>
      </c>
      <c r="B123" s="11"/>
      <c r="C123" s="30" t="n">
        <v>988</v>
      </c>
      <c r="E123" s="1" t="n">
        <v>3000</v>
      </c>
      <c r="F123" s="2" t="n">
        <f aca="false">SUM(E123-D123)</f>
        <v>3000</v>
      </c>
      <c r="G123" s="40"/>
      <c r="J123" s="31"/>
    </row>
    <row r="124" customFormat="false" ht="12.6" hidden="false" customHeight="true" outlineLevel="0" collapsed="false">
      <c r="A124" s="11" t="s">
        <v>113</v>
      </c>
      <c r="B124" s="11"/>
      <c r="C124" s="30" t="n">
        <v>2275</v>
      </c>
      <c r="D124" s="1" t="n">
        <v>350</v>
      </c>
      <c r="E124" s="1" t="n">
        <v>1000</v>
      </c>
      <c r="F124" s="2" t="n">
        <f aca="false">SUM(E124-D124)</f>
        <v>650</v>
      </c>
      <c r="G124" s="40" t="n">
        <v>4822</v>
      </c>
      <c r="J124" s="31"/>
    </row>
    <row r="125" customFormat="false" ht="12.6" hidden="false" customHeight="true" outlineLevel="0" collapsed="false">
      <c r="A125" s="11" t="s">
        <v>114</v>
      </c>
      <c r="B125" s="11"/>
      <c r="C125" s="30" t="n">
        <v>7935</v>
      </c>
      <c r="D125" s="1" t="n">
        <v>12000</v>
      </c>
      <c r="E125" s="1" t="n">
        <v>10000</v>
      </c>
      <c r="F125" s="2" t="n">
        <f aca="false">SUM(E125-D125)</f>
        <v>-2000</v>
      </c>
      <c r="G125" s="40"/>
      <c r="J125" s="31"/>
    </row>
    <row r="126" customFormat="false" ht="12.6" hidden="false" customHeight="true" outlineLevel="0" collapsed="false">
      <c r="A126" s="11" t="s">
        <v>115</v>
      </c>
      <c r="B126" s="11"/>
      <c r="C126" s="30" t="n">
        <v>2733</v>
      </c>
      <c r="D126" s="1" t="n">
        <v>7000</v>
      </c>
      <c r="E126" s="1" t="n">
        <v>2800</v>
      </c>
      <c r="F126" s="2" t="n">
        <f aca="false">SUM(E126-D126)</f>
        <v>-4200</v>
      </c>
      <c r="G126" s="40"/>
      <c r="J126" s="31"/>
    </row>
    <row r="127" customFormat="false" ht="12.6" hidden="false" customHeight="true" outlineLevel="0" collapsed="false">
      <c r="A127" s="29" t="s">
        <v>116</v>
      </c>
      <c r="B127" s="11"/>
      <c r="C127" s="33" t="n">
        <f aca="false">SUM(C119:C126)</f>
        <v>155727</v>
      </c>
      <c r="D127" s="33" t="n">
        <f aca="false">SUM(D119:D126)</f>
        <v>168350</v>
      </c>
      <c r="E127" s="33" t="n">
        <f aca="false">SUM(E119:E126)</f>
        <v>165566</v>
      </c>
      <c r="F127" s="34" t="n">
        <f aca="false">SUM(E127-D127)</f>
        <v>-2784</v>
      </c>
      <c r="G127" s="29" t="n">
        <f aca="false">SUM(G119:G126)</f>
        <v>109814</v>
      </c>
      <c r="H127" s="33" t="n">
        <f aca="false">SUM(H119:H126)</f>
        <v>40000</v>
      </c>
      <c r="I127" s="33" t="n">
        <f aca="false">SUM(I119:I126)</f>
        <v>35000</v>
      </c>
      <c r="J127" s="31" t="n">
        <f aca="false">SUM(I127-H127)</f>
        <v>-5000</v>
      </c>
    </row>
    <row r="128" customFormat="false" ht="12.6" hidden="false" customHeight="true" outlineLevel="0" collapsed="false">
      <c r="A128" s="29" t="s">
        <v>117</v>
      </c>
      <c r="B128" s="11"/>
      <c r="C128" s="30"/>
      <c r="F128" s="2" t="n">
        <f aca="false">SUM(E128-D128)</f>
        <v>0</v>
      </c>
      <c r="G128" s="39"/>
      <c r="J128" s="31"/>
    </row>
    <row r="129" customFormat="false" ht="12.6" hidden="false" customHeight="true" outlineLevel="0" collapsed="false">
      <c r="A129" s="11" t="s">
        <v>118</v>
      </c>
      <c r="B129" s="11"/>
      <c r="C129" s="30" t="n">
        <v>2575</v>
      </c>
      <c r="D129" s="1" t="n">
        <v>2575</v>
      </c>
      <c r="E129" s="1" t="n">
        <v>5975</v>
      </c>
      <c r="F129" s="2" t="n">
        <f aca="false">SUM(E129-D129)</f>
        <v>3400</v>
      </c>
      <c r="G129" s="39"/>
      <c r="J129" s="31"/>
    </row>
    <row r="130" customFormat="false" ht="12.6" hidden="false" customHeight="true" outlineLevel="0" collapsed="false">
      <c r="A130" s="11" t="s">
        <v>119</v>
      </c>
      <c r="B130" s="11"/>
      <c r="C130" s="30" t="n">
        <v>2969</v>
      </c>
      <c r="D130" s="1" t="n">
        <v>3000</v>
      </c>
      <c r="E130" s="1" t="n">
        <v>3100</v>
      </c>
      <c r="F130" s="2" t="n">
        <f aca="false">SUM(E130-D130)</f>
        <v>100</v>
      </c>
      <c r="G130" s="39"/>
      <c r="J130" s="31"/>
    </row>
    <row r="131" customFormat="false" ht="12.6" hidden="false" customHeight="true" outlineLevel="0" collapsed="false">
      <c r="A131" s="11" t="s">
        <v>120</v>
      </c>
      <c r="B131" s="11"/>
      <c r="C131" s="30"/>
      <c r="F131" s="2" t="n">
        <f aca="false">SUM(E131-D131)</f>
        <v>0</v>
      </c>
      <c r="G131" s="39"/>
      <c r="J131" s="31"/>
    </row>
    <row r="132" customFormat="false" ht="12.6" hidden="false" customHeight="true" outlineLevel="0" collapsed="false">
      <c r="A132" s="11" t="s">
        <v>121</v>
      </c>
      <c r="B132" s="11"/>
      <c r="C132" s="30" t="n">
        <v>8404</v>
      </c>
      <c r="D132" s="1" t="n">
        <v>8148</v>
      </c>
      <c r="E132" s="1" t="n">
        <v>8500</v>
      </c>
      <c r="F132" s="2" t="n">
        <f aca="false">SUM(E132-D132)</f>
        <v>352</v>
      </c>
      <c r="G132" s="39"/>
      <c r="J132" s="31"/>
    </row>
    <row r="133" customFormat="false" ht="12.6" hidden="false" customHeight="true" outlineLevel="0" collapsed="false">
      <c r="A133" s="11" t="s">
        <v>122</v>
      </c>
      <c r="B133" s="11"/>
      <c r="C133" s="30" t="n">
        <v>6314</v>
      </c>
      <c r="D133" s="1" t="n">
        <v>6783</v>
      </c>
      <c r="E133" s="1" t="n">
        <v>7500</v>
      </c>
      <c r="F133" s="2" t="n">
        <f aca="false">SUM(E133-D133)</f>
        <v>717</v>
      </c>
      <c r="G133" s="39"/>
      <c r="J133" s="31"/>
    </row>
    <row r="134" customFormat="false" ht="12.6" hidden="false" customHeight="true" outlineLevel="0" collapsed="false">
      <c r="A134" s="29" t="s">
        <v>123</v>
      </c>
      <c r="B134" s="11"/>
      <c r="C134" s="33" t="n">
        <f aca="false">SUM(C129:C133)</f>
        <v>20262</v>
      </c>
      <c r="D134" s="33" t="n">
        <f aca="false">SUM(D129:D133)</f>
        <v>20506</v>
      </c>
      <c r="E134" s="33" t="n">
        <f aca="false">SUM(E129:E133)</f>
        <v>25075</v>
      </c>
      <c r="F134" s="34" t="n">
        <f aca="false">SUM(E134-D134)</f>
        <v>4569</v>
      </c>
      <c r="G134" s="29"/>
      <c r="H134" s="33" t="n">
        <f aca="false">SUM(H129:H132)</f>
        <v>0</v>
      </c>
      <c r="I134" s="11"/>
      <c r="J134" s="31"/>
    </row>
    <row r="135" customFormat="false" ht="12.6" hidden="false" customHeight="true" outlineLevel="0" collapsed="false">
      <c r="A135" s="29" t="s">
        <v>124</v>
      </c>
      <c r="B135" s="11"/>
      <c r="C135" s="30"/>
      <c r="F135" s="2" t="n">
        <f aca="false">SUM(E135-D135)</f>
        <v>0</v>
      </c>
      <c r="G135" s="39"/>
      <c r="J135" s="31"/>
    </row>
    <row r="136" customFormat="false" ht="12.6" hidden="false" customHeight="true" outlineLevel="0" collapsed="false">
      <c r="A136" s="11" t="s">
        <v>125</v>
      </c>
      <c r="B136" s="11"/>
      <c r="C136" s="30" t="n">
        <v>29676</v>
      </c>
      <c r="D136" s="1" t="n">
        <v>20000</v>
      </c>
      <c r="F136" s="2" t="n">
        <f aca="false">SUM(E136-D136)</f>
        <v>-20000</v>
      </c>
      <c r="G136" s="40"/>
      <c r="J136" s="31"/>
    </row>
    <row r="137" customFormat="false" ht="12.6" hidden="false" customHeight="true" outlineLevel="0" collapsed="false">
      <c r="A137" s="11" t="s">
        <v>126</v>
      </c>
      <c r="B137" s="11"/>
      <c r="C137" s="30"/>
      <c r="E137" s="1" t="n">
        <v>36504</v>
      </c>
      <c r="F137" s="2" t="n">
        <f aca="false">SUM(E137-D137)</f>
        <v>36504</v>
      </c>
      <c r="G137" s="40"/>
      <c r="J137" s="31"/>
    </row>
    <row r="138" customFormat="false" ht="12.6" hidden="false" customHeight="true" outlineLevel="0" collapsed="false">
      <c r="A138" s="29" t="s">
        <v>127</v>
      </c>
      <c r="B138" s="11"/>
      <c r="C138" s="33" t="n">
        <f aca="false">SUM(C136:C137)</f>
        <v>29676</v>
      </c>
      <c r="D138" s="33" t="n">
        <f aca="false">SUM(D136)</f>
        <v>20000</v>
      </c>
      <c r="E138" s="11" t="n">
        <f aca="false">SUM(E135:E137)</f>
        <v>36504</v>
      </c>
      <c r="F138" s="34" t="n">
        <f aca="false">SUM(E138-D138)</f>
        <v>16504</v>
      </c>
      <c r="G138" s="29"/>
      <c r="H138" s="33" t="n">
        <f aca="false">H136</f>
        <v>0</v>
      </c>
      <c r="I138" s="11"/>
      <c r="J138" s="31"/>
    </row>
    <row r="139" customFormat="false" ht="12.6" hidden="false" customHeight="true" outlineLevel="0" collapsed="false">
      <c r="A139" s="29" t="s">
        <v>128</v>
      </c>
      <c r="B139" s="11"/>
      <c r="C139" s="30"/>
      <c r="F139" s="2" t="n">
        <f aca="false">SUM(E139-D139)</f>
        <v>0</v>
      </c>
      <c r="G139" s="39"/>
      <c r="J139" s="31"/>
    </row>
    <row r="140" customFormat="false" ht="12.6" hidden="false" customHeight="true" outlineLevel="0" collapsed="false">
      <c r="A140" s="11" t="s">
        <v>129</v>
      </c>
      <c r="B140" s="11"/>
      <c r="C140" s="30" t="n">
        <v>29699</v>
      </c>
      <c r="D140" s="1" t="n">
        <v>26000</v>
      </c>
      <c r="E140" s="1" t="n">
        <v>27000</v>
      </c>
      <c r="F140" s="2" t="n">
        <f aca="false">SUM(E140-D140)</f>
        <v>1000</v>
      </c>
      <c r="G140" s="39"/>
      <c r="J140" s="31"/>
    </row>
    <row r="141" customFormat="false" ht="12.6" hidden="false" customHeight="true" outlineLevel="0" collapsed="false">
      <c r="A141" s="11" t="s">
        <v>130</v>
      </c>
      <c r="B141" s="11"/>
      <c r="C141" s="30" t="n">
        <v>840</v>
      </c>
      <c r="D141" s="1" t="n">
        <v>840</v>
      </c>
      <c r="E141" s="1" t="n">
        <v>900</v>
      </c>
      <c r="F141" s="2" t="n">
        <f aca="false">SUM(E141-D141)</f>
        <v>60</v>
      </c>
      <c r="G141" s="39"/>
      <c r="J141" s="31"/>
    </row>
    <row r="142" customFormat="false" ht="12.6" hidden="false" customHeight="true" outlineLevel="0" collapsed="false">
      <c r="A142" s="11" t="s">
        <v>131</v>
      </c>
      <c r="B142" s="11"/>
      <c r="C142" s="30"/>
      <c r="D142" s="1" t="n">
        <v>1631</v>
      </c>
      <c r="E142" s="1" t="n">
        <v>1631</v>
      </c>
      <c r="F142" s="2" t="n">
        <f aca="false">SUM(E142-D142)</f>
        <v>0</v>
      </c>
      <c r="G142" s="39"/>
      <c r="J142" s="31"/>
    </row>
    <row r="143" customFormat="false" ht="12.6" hidden="false" customHeight="true" outlineLevel="0" collapsed="false">
      <c r="A143" s="11" t="s">
        <v>132</v>
      </c>
      <c r="B143" s="11"/>
      <c r="C143" s="30" t="n">
        <v>992</v>
      </c>
      <c r="D143" s="1" t="n">
        <v>1000</v>
      </c>
      <c r="E143" s="1" t="n">
        <v>1200</v>
      </c>
      <c r="F143" s="2" t="n">
        <f aca="false">SUM(E143-D143)</f>
        <v>200</v>
      </c>
      <c r="G143" s="39"/>
      <c r="J143" s="31"/>
    </row>
    <row r="144" customFormat="false" ht="12.6" hidden="false" customHeight="true" outlineLevel="0" collapsed="false">
      <c r="A144" s="11" t="s">
        <v>133</v>
      </c>
      <c r="B144" s="11"/>
      <c r="C144" s="30"/>
      <c r="D144" s="1" t="n">
        <v>2000</v>
      </c>
      <c r="E144" s="1" t="n">
        <v>2000</v>
      </c>
      <c r="F144" s="2" t="n">
        <f aca="false">SUM(E144-D144)</f>
        <v>0</v>
      </c>
      <c r="G144" s="39"/>
      <c r="J144" s="31"/>
    </row>
    <row r="145" customFormat="false" ht="12.6" hidden="false" customHeight="true" outlineLevel="0" collapsed="false">
      <c r="A145" s="11" t="s">
        <v>134</v>
      </c>
      <c r="B145" s="11"/>
      <c r="C145" s="30" t="n">
        <v>398</v>
      </c>
      <c r="D145" s="1" t="n">
        <v>100</v>
      </c>
      <c r="E145" s="1" t="n">
        <v>600</v>
      </c>
      <c r="F145" s="2" t="n">
        <f aca="false">SUM(E145-D145)</f>
        <v>500</v>
      </c>
      <c r="G145" s="39"/>
      <c r="J145" s="31"/>
    </row>
    <row r="146" customFormat="false" ht="12.6" hidden="false" customHeight="true" outlineLevel="0" collapsed="false">
      <c r="A146" s="11" t="s">
        <v>135</v>
      </c>
      <c r="B146" s="11"/>
      <c r="C146" s="30" t="n">
        <v>7620</v>
      </c>
      <c r="D146" s="1" t="n">
        <v>8000</v>
      </c>
      <c r="E146" s="1" t="n">
        <v>8000</v>
      </c>
      <c r="F146" s="2" t="n">
        <f aca="false">SUM(E146-D146)</f>
        <v>0</v>
      </c>
      <c r="G146" s="39"/>
      <c r="J146" s="31"/>
    </row>
    <row r="147" customFormat="false" ht="12.6" hidden="false" customHeight="true" outlineLevel="0" collapsed="false">
      <c r="A147" s="11" t="s">
        <v>136</v>
      </c>
      <c r="B147" s="11"/>
      <c r="C147" s="30"/>
      <c r="E147" s="1" t="n">
        <v>800</v>
      </c>
      <c r="F147" s="2" t="n">
        <f aca="false">SUM(E147-D147)</f>
        <v>800</v>
      </c>
      <c r="G147" s="39"/>
      <c r="J147" s="31"/>
    </row>
    <row r="148" customFormat="false" ht="12.6" hidden="false" customHeight="true" outlineLevel="0" collapsed="false">
      <c r="A148" s="11" t="s">
        <v>137</v>
      </c>
      <c r="B148" s="11"/>
      <c r="C148" s="30"/>
      <c r="F148" s="2" t="n">
        <f aca="false">SUM(E148-D148)</f>
        <v>0</v>
      </c>
      <c r="G148" s="40"/>
      <c r="H148" s="1" t="n">
        <v>3018</v>
      </c>
      <c r="J148" s="31" t="n">
        <f aca="false">SUM(I148-H148)</f>
        <v>-3018</v>
      </c>
    </row>
    <row r="149" customFormat="false" ht="12.6" hidden="false" customHeight="true" outlineLevel="0" collapsed="false">
      <c r="A149" s="11" t="s">
        <v>138</v>
      </c>
      <c r="B149" s="11"/>
      <c r="C149" s="30" t="n">
        <v>12755</v>
      </c>
      <c r="D149" s="1" t="n">
        <v>18500</v>
      </c>
      <c r="E149" s="1" t="n">
        <v>13500</v>
      </c>
      <c r="F149" s="2" t="n">
        <f aca="false">SUM(E149-D149)</f>
        <v>-5000</v>
      </c>
      <c r="G149" s="39"/>
      <c r="J149" s="31"/>
    </row>
    <row r="150" customFormat="false" ht="12.6" hidden="false" customHeight="true" outlineLevel="0" collapsed="false">
      <c r="A150" s="11" t="s">
        <v>139</v>
      </c>
      <c r="B150" s="11"/>
      <c r="C150" s="30" t="n">
        <v>12757</v>
      </c>
      <c r="D150" s="1" t="n">
        <v>8800</v>
      </c>
      <c r="E150" s="1" t="n">
        <v>14500</v>
      </c>
      <c r="F150" s="2" t="n">
        <f aca="false">SUM(E150-D150)</f>
        <v>5700</v>
      </c>
      <c r="G150" s="40" t="n">
        <v>7669</v>
      </c>
      <c r="H150" s="1" t="n">
        <v>4400</v>
      </c>
      <c r="J150" s="31" t="n">
        <f aca="false">SUM(I150-H150)</f>
        <v>-4400</v>
      </c>
    </row>
    <row r="151" customFormat="false" ht="12.6" hidden="false" customHeight="true" outlineLevel="0" collapsed="false">
      <c r="A151" s="11" t="s">
        <v>140</v>
      </c>
      <c r="B151" s="11"/>
      <c r="C151" s="30" t="n">
        <v>728</v>
      </c>
      <c r="D151" s="1" t="n">
        <v>1000</v>
      </c>
      <c r="E151" s="1" t="n">
        <v>750</v>
      </c>
      <c r="F151" s="2" t="n">
        <f aca="false">SUM(E151-D151)</f>
        <v>-250</v>
      </c>
      <c r="G151" s="39"/>
      <c r="J151" s="31"/>
    </row>
    <row r="152" customFormat="false" ht="12.6" hidden="false" customHeight="true" outlineLevel="0" collapsed="false">
      <c r="A152" s="11" t="s">
        <v>141</v>
      </c>
      <c r="B152" s="11"/>
      <c r="C152" s="30" t="n">
        <v>1584</v>
      </c>
      <c r="D152" s="1" t="n">
        <v>1584</v>
      </c>
      <c r="E152" s="1" t="n">
        <v>1676</v>
      </c>
      <c r="F152" s="2" t="n">
        <f aca="false">SUM(E152-D152)</f>
        <v>92</v>
      </c>
      <c r="G152" s="39"/>
      <c r="J152" s="31"/>
    </row>
    <row r="153" customFormat="false" ht="12.6" hidden="false" customHeight="true" outlineLevel="0" collapsed="false">
      <c r="A153" s="11" t="s">
        <v>142</v>
      </c>
      <c r="B153" s="11"/>
      <c r="C153" s="30" t="n">
        <v>1613</v>
      </c>
      <c r="D153" s="1" t="n">
        <v>2500</v>
      </c>
      <c r="E153" s="1" t="n">
        <v>2500</v>
      </c>
      <c r="F153" s="2" t="n">
        <f aca="false">SUM(E153-D153)</f>
        <v>0</v>
      </c>
      <c r="G153" s="39"/>
      <c r="J153" s="31"/>
    </row>
    <row r="154" customFormat="false" ht="12.6" hidden="false" customHeight="true" outlineLevel="0" collapsed="false">
      <c r="A154" s="11" t="s">
        <v>143</v>
      </c>
      <c r="B154" s="11"/>
      <c r="C154" s="30" t="n">
        <v>1440</v>
      </c>
      <c r="D154" s="1" t="n">
        <v>2500</v>
      </c>
      <c r="E154" s="1" t="n">
        <v>4300</v>
      </c>
      <c r="F154" s="2" t="n">
        <f aca="false">SUM(E154-D154)</f>
        <v>1800</v>
      </c>
      <c r="G154" s="39" t="n">
        <v>168</v>
      </c>
      <c r="J154" s="31"/>
    </row>
    <row r="155" customFormat="false" ht="12.6" hidden="false" customHeight="true" outlineLevel="0" collapsed="false">
      <c r="A155" s="11" t="s">
        <v>144</v>
      </c>
      <c r="B155" s="11"/>
      <c r="C155" s="30"/>
      <c r="D155" s="1" t="n">
        <v>5000</v>
      </c>
      <c r="E155" s="1" t="n">
        <v>6500</v>
      </c>
      <c r="F155" s="2" t="n">
        <f aca="false">SUM(E155-D155)</f>
        <v>1500</v>
      </c>
      <c r="G155" s="39"/>
      <c r="J155" s="31"/>
    </row>
    <row r="156" customFormat="false" ht="12.6" hidden="false" customHeight="true" outlineLevel="0" collapsed="false">
      <c r="A156" s="11" t="s">
        <v>145</v>
      </c>
      <c r="B156" s="11"/>
      <c r="C156" s="30" t="n">
        <v>3425</v>
      </c>
      <c r="D156" s="1" t="n">
        <v>4500</v>
      </c>
      <c r="E156" s="1" t="n">
        <v>3840</v>
      </c>
      <c r="F156" s="2" t="n">
        <f aca="false">SUM(E156-D156)</f>
        <v>-660</v>
      </c>
      <c r="G156" s="39"/>
      <c r="J156" s="31"/>
    </row>
    <row r="157" customFormat="false" ht="12.6" hidden="false" customHeight="true" outlineLevel="0" collapsed="false">
      <c r="A157" s="11" t="s">
        <v>146</v>
      </c>
      <c r="B157" s="11"/>
      <c r="C157" s="30" t="n">
        <v>282</v>
      </c>
      <c r="D157" s="1" t="n">
        <v>100</v>
      </c>
      <c r="F157" s="2" t="n">
        <f aca="false">SUM(E157-D157)</f>
        <v>-100</v>
      </c>
      <c r="G157" s="40" t="n">
        <v>394</v>
      </c>
      <c r="J157" s="31"/>
    </row>
    <row r="158" customFormat="false" ht="12.6" hidden="false" customHeight="true" outlineLevel="0" collapsed="false">
      <c r="A158" s="29" t="s">
        <v>147</v>
      </c>
      <c r="B158" s="11"/>
      <c r="C158" s="33" t="n">
        <f aca="false">SUM(C140:C157)</f>
        <v>74133</v>
      </c>
      <c r="D158" s="33" t="n">
        <f aca="false">SUM(D140:D157)</f>
        <v>84055</v>
      </c>
      <c r="E158" s="33" t="n">
        <f aca="false">SUM(E140:E157)</f>
        <v>89697</v>
      </c>
      <c r="F158" s="34" t="n">
        <f aca="false">SUM(E158-D158)</f>
        <v>5642</v>
      </c>
      <c r="G158" s="29" t="n">
        <f aca="false">SUM(G140:G157)</f>
        <v>8231</v>
      </c>
      <c r="H158" s="33" t="n">
        <f aca="false">SUM(H140:H157)</f>
        <v>7418</v>
      </c>
      <c r="I158" s="11"/>
      <c r="J158" s="31" t="n">
        <f aca="false">SUM(I158-H158)</f>
        <v>-7418</v>
      </c>
    </row>
    <row r="159" customFormat="false" ht="12.6" hidden="false" customHeight="true" outlineLevel="0" collapsed="false">
      <c r="A159" s="29" t="s">
        <v>148</v>
      </c>
      <c r="B159" s="11"/>
      <c r="C159" s="30"/>
      <c r="F159" s="2" t="n">
        <f aca="false">SUM(E159-D159)</f>
        <v>0</v>
      </c>
      <c r="G159" s="39"/>
      <c r="J159" s="31"/>
    </row>
    <row r="160" customFormat="false" ht="12.6" hidden="false" customHeight="true" outlineLevel="0" collapsed="false">
      <c r="A160" s="11" t="s">
        <v>149</v>
      </c>
      <c r="B160" s="11"/>
      <c r="C160" s="30" t="n">
        <v>2894</v>
      </c>
      <c r="D160" s="1" t="n">
        <v>4000</v>
      </c>
      <c r="E160" s="1" t="n">
        <v>4250</v>
      </c>
      <c r="F160" s="2" t="n">
        <f aca="false">SUM(E160-D160)</f>
        <v>250</v>
      </c>
      <c r="G160" s="39"/>
      <c r="J160" s="31"/>
    </row>
    <row r="161" customFormat="false" ht="12.6" hidden="false" customHeight="true" outlineLevel="0" collapsed="false">
      <c r="A161" s="11" t="s">
        <v>150</v>
      </c>
      <c r="B161" s="11"/>
      <c r="C161" s="30" t="n">
        <v>1998</v>
      </c>
      <c r="D161" s="1" t="n">
        <v>2847</v>
      </c>
      <c r="E161" s="1" t="n">
        <v>2853</v>
      </c>
      <c r="F161" s="2" t="n">
        <f aca="false">SUM(E161-D161)</f>
        <v>6</v>
      </c>
      <c r="G161" s="39"/>
      <c r="J161" s="31"/>
    </row>
    <row r="162" customFormat="false" ht="12.6" hidden="false" customHeight="true" outlineLevel="0" collapsed="false">
      <c r="A162" s="11" t="s">
        <v>151</v>
      </c>
      <c r="B162" s="11"/>
      <c r="C162" s="30" t="n">
        <v>4856</v>
      </c>
      <c r="D162" s="1" t="n">
        <v>8000</v>
      </c>
      <c r="E162" s="1" t="n">
        <v>7000</v>
      </c>
      <c r="F162" s="2" t="n">
        <f aca="false">SUM(E162-D162)</f>
        <v>-1000</v>
      </c>
      <c r="G162" s="39"/>
      <c r="J162" s="31"/>
    </row>
    <row r="163" customFormat="false" ht="12.6" hidden="false" customHeight="true" outlineLevel="0" collapsed="false">
      <c r="A163" s="11" t="s">
        <v>152</v>
      </c>
      <c r="B163" s="11"/>
      <c r="C163" s="30"/>
      <c r="E163" s="1" t="n">
        <v>200</v>
      </c>
      <c r="F163" s="2" t="n">
        <f aca="false">SUM(E163-D163)</f>
        <v>200</v>
      </c>
      <c r="G163" s="39"/>
      <c r="J163" s="31"/>
    </row>
    <row r="164" customFormat="false" ht="12.6" hidden="false" customHeight="true" outlineLevel="0" collapsed="false">
      <c r="A164" s="11" t="s">
        <v>153</v>
      </c>
      <c r="B164" s="11"/>
      <c r="C164" s="30" t="n">
        <v>5680</v>
      </c>
      <c r="D164" s="1" t="n">
        <v>8000</v>
      </c>
      <c r="E164" s="1" t="n">
        <v>7500</v>
      </c>
      <c r="F164" s="2" t="n">
        <f aca="false">SUM(E164-D164)</f>
        <v>-500</v>
      </c>
      <c r="G164" s="39"/>
      <c r="J164" s="31"/>
    </row>
    <row r="165" customFormat="false" ht="12.6" hidden="false" customHeight="true" outlineLevel="0" collapsed="false">
      <c r="A165" s="11" t="s">
        <v>154</v>
      </c>
      <c r="B165" s="11"/>
      <c r="C165" s="30" t="n">
        <v>2650</v>
      </c>
      <c r="D165" s="1" t="n">
        <v>2600</v>
      </c>
      <c r="E165" s="1" t="n">
        <v>3000</v>
      </c>
      <c r="F165" s="2" t="n">
        <f aca="false">SUM(E165-D165)</f>
        <v>400</v>
      </c>
      <c r="G165" s="40" t="n">
        <v>1254</v>
      </c>
      <c r="J165" s="31"/>
    </row>
    <row r="166" customFormat="false" ht="12.6" hidden="false" customHeight="true" outlineLevel="0" collapsed="false">
      <c r="A166" s="11" t="s">
        <v>155</v>
      </c>
      <c r="B166" s="11"/>
      <c r="C166" s="30" t="n">
        <v>8409</v>
      </c>
      <c r="D166" s="1" t="n">
        <v>7000</v>
      </c>
      <c r="E166" s="1" t="n">
        <v>8000</v>
      </c>
      <c r="F166" s="2" t="n">
        <f aca="false">SUM(E166-D166)</f>
        <v>1000</v>
      </c>
      <c r="G166" s="39"/>
      <c r="J166" s="31"/>
    </row>
    <row r="167" customFormat="false" ht="12.6" hidden="false" customHeight="true" outlineLevel="0" collapsed="false">
      <c r="A167" s="29" t="s">
        <v>156</v>
      </c>
      <c r="B167" s="11"/>
      <c r="C167" s="11" t="n">
        <f aca="false">SUM(C160:C166)</f>
        <v>26487</v>
      </c>
      <c r="D167" s="33" t="n">
        <f aca="false">SUM(D160:D166)</f>
        <v>32447</v>
      </c>
      <c r="E167" s="11" t="n">
        <f aca="false">SUM(E160:E166)</f>
        <v>32803</v>
      </c>
      <c r="F167" s="2" t="n">
        <f aca="false">SUM(E167-D167)</f>
        <v>356</v>
      </c>
      <c r="G167" s="29" t="n">
        <f aca="false">SUM(G165)</f>
        <v>1254</v>
      </c>
      <c r="H167" s="33"/>
      <c r="I167" s="11"/>
      <c r="J167" s="31"/>
    </row>
    <row r="168" customFormat="false" ht="12.6" hidden="false" customHeight="true" outlineLevel="0" collapsed="false">
      <c r="A168" s="29" t="s">
        <v>157</v>
      </c>
      <c r="B168" s="11"/>
      <c r="C168" s="33" t="n">
        <v>306484</v>
      </c>
      <c r="D168" s="33" t="n">
        <f aca="false">SUM(D117+D127+D134+D138+D158+D167)</f>
        <v>334858</v>
      </c>
      <c r="E168" s="33" t="n">
        <f aca="false">SUM(E117+E127+E134+E138+E158+E167)</f>
        <v>378782</v>
      </c>
      <c r="F168" s="2" t="n">
        <f aca="false">SUM(E168-D168)</f>
        <v>43924</v>
      </c>
      <c r="G168" s="29" t="n">
        <v>149304</v>
      </c>
      <c r="H168" s="33" t="n">
        <f aca="false">SUM(H117+H127+H158)</f>
        <v>48418</v>
      </c>
      <c r="I168" s="33" t="n">
        <f aca="false">SUM(I117+I127+I134+I138+I158)</f>
        <v>43500</v>
      </c>
      <c r="J168" s="31" t="n">
        <f aca="false">SUM(-H168)</f>
        <v>-48418</v>
      </c>
    </row>
    <row r="169" customFormat="false" ht="12.75" hidden="false" customHeight="false" outlineLevel="0" collapsed="false">
      <c r="A169" s="29" t="s">
        <v>158</v>
      </c>
      <c r="B169" s="11"/>
      <c r="C169" s="30"/>
      <c r="F169" s="2" t="n">
        <f aca="false">SUM(E169-D169)</f>
        <v>0</v>
      </c>
      <c r="J169" s="31"/>
    </row>
    <row r="170" customFormat="false" ht="12.75" hidden="false" customHeight="false" outlineLevel="0" collapsed="false">
      <c r="A170" s="29" t="s">
        <v>25</v>
      </c>
      <c r="B170" s="11"/>
      <c r="C170" s="30"/>
      <c r="F170" s="2" t="n">
        <f aca="false">SUM(E170-D170)</f>
        <v>0</v>
      </c>
      <c r="J170" s="31"/>
    </row>
    <row r="171" customFormat="false" ht="12.75" hidden="false" customHeight="false" outlineLevel="0" collapsed="false">
      <c r="A171" s="11" t="s">
        <v>159</v>
      </c>
      <c r="B171" s="11"/>
      <c r="C171" s="30"/>
      <c r="F171" s="2" t="n">
        <f aca="false">SUM(E171-D171)</f>
        <v>0</v>
      </c>
      <c r="G171" s="40" t="n">
        <v>1001</v>
      </c>
      <c r="H171" s="1" t="n">
        <v>400</v>
      </c>
      <c r="I171" s="1" t="n">
        <v>500</v>
      </c>
      <c r="J171" s="31" t="n">
        <f aca="false">SUM(I171-H171)</f>
        <v>100</v>
      </c>
    </row>
    <row r="172" customFormat="false" ht="12.75" hidden="false" customHeight="false" outlineLevel="0" collapsed="false">
      <c r="A172" s="11" t="s">
        <v>160</v>
      </c>
      <c r="B172" s="11"/>
      <c r="C172" s="30" t="n">
        <v>907</v>
      </c>
      <c r="D172" s="1" t="n">
        <v>570</v>
      </c>
      <c r="E172" s="1" t="n">
        <v>1100</v>
      </c>
      <c r="F172" s="2" t="n">
        <f aca="false">SUM(E172-D172)</f>
        <v>530</v>
      </c>
      <c r="G172" s="40"/>
      <c r="J172" s="31" t="n">
        <f aca="false">SUM(I172-H172)</f>
        <v>0</v>
      </c>
    </row>
    <row r="173" customFormat="false" ht="12.75" hidden="false" customHeight="false" outlineLevel="0" collapsed="false">
      <c r="A173" s="11" t="s">
        <v>161</v>
      </c>
      <c r="B173" s="11"/>
      <c r="C173" s="30"/>
      <c r="F173" s="2" t="n">
        <f aca="false">SUM(E173-D173)</f>
        <v>0</v>
      </c>
      <c r="G173" s="40" t="n">
        <v>10135</v>
      </c>
      <c r="H173" s="1" t="n">
        <v>10000</v>
      </c>
      <c r="I173" s="1" t="n">
        <v>7000</v>
      </c>
      <c r="J173" s="31" t="n">
        <f aca="false">SUM(I173-H173)</f>
        <v>-3000</v>
      </c>
    </row>
    <row r="174" customFormat="false" ht="12.75" hidden="false" customHeight="false" outlineLevel="0" collapsed="false">
      <c r="A174" s="11" t="s">
        <v>162</v>
      </c>
      <c r="B174" s="11"/>
      <c r="C174" s="30"/>
      <c r="F174" s="2" t="n">
        <f aca="false">SUM(E174-D174)</f>
        <v>0</v>
      </c>
      <c r="G174" s="40" t="n">
        <v>87</v>
      </c>
      <c r="H174" s="1" t="n">
        <v>2160</v>
      </c>
      <c r="I174" s="1" t="n">
        <v>3000</v>
      </c>
      <c r="J174" s="31" t="n">
        <f aca="false">SUM(I174-H174)</f>
        <v>840</v>
      </c>
    </row>
    <row r="175" customFormat="false" ht="12.75" hidden="false" customHeight="false" outlineLevel="0" collapsed="false">
      <c r="A175" s="11" t="s">
        <v>163</v>
      </c>
      <c r="B175" s="11"/>
      <c r="C175" s="30"/>
      <c r="E175" s="1" t="n">
        <v>6280</v>
      </c>
      <c r="F175" s="2" t="n">
        <f aca="false">SUM(E175-D175)</f>
        <v>6280</v>
      </c>
      <c r="G175" s="40"/>
      <c r="J175" s="31"/>
    </row>
    <row r="176" customFormat="false" ht="12.75" hidden="false" customHeight="false" outlineLevel="0" collapsed="false">
      <c r="A176" s="11" t="s">
        <v>85</v>
      </c>
      <c r="B176" s="11"/>
      <c r="C176" s="30"/>
      <c r="F176" s="2" t="n">
        <f aca="false">SUM(E176-D176)</f>
        <v>0</v>
      </c>
      <c r="G176" s="40" t="n">
        <v>800</v>
      </c>
      <c r="H176" s="1" t="n">
        <v>1000</v>
      </c>
      <c r="I176" s="1" t="n">
        <v>1000</v>
      </c>
      <c r="J176" s="31" t="n">
        <f aca="false">SUM(I176-H176)</f>
        <v>0</v>
      </c>
    </row>
    <row r="177" customFormat="false" ht="12.75" hidden="false" customHeight="false" outlineLevel="0" collapsed="false">
      <c r="A177" s="29" t="s">
        <v>164</v>
      </c>
      <c r="B177" s="11"/>
      <c r="C177" s="33" t="n">
        <f aca="false">SUM(C172:C176)</f>
        <v>907</v>
      </c>
      <c r="D177" s="33" t="n">
        <f aca="false">SUM(D172:D176)</f>
        <v>570</v>
      </c>
      <c r="E177" s="33" t="n">
        <f aca="false">SUM(E172:E176)</f>
        <v>7380</v>
      </c>
      <c r="F177" s="34" t="n">
        <f aca="false">SUM(E177-D177)</f>
        <v>6810</v>
      </c>
      <c r="G177" s="29" t="n">
        <f aca="false">SUM(G171:G176)</f>
        <v>12023</v>
      </c>
      <c r="H177" s="33" t="n">
        <f aca="false">SUM(H171:H176)</f>
        <v>13560</v>
      </c>
      <c r="I177" s="33" t="n">
        <f aca="false">SUM(I171:I176)</f>
        <v>11500</v>
      </c>
      <c r="J177" s="31" t="n">
        <f aca="false">SUM(I177-H177)</f>
        <v>-2060</v>
      </c>
    </row>
    <row r="178" customFormat="false" ht="12.75" hidden="false" customHeight="false" outlineLevel="0" collapsed="false">
      <c r="A178" s="29" t="s">
        <v>165</v>
      </c>
      <c r="B178" s="11"/>
      <c r="C178" s="30"/>
      <c r="F178" s="2" t="n">
        <f aca="false">SUM(E178-D178)</f>
        <v>0</v>
      </c>
      <c r="G178" s="39"/>
      <c r="J178" s="31"/>
    </row>
    <row r="179" customFormat="false" ht="12.75" hidden="false" customHeight="false" outlineLevel="0" collapsed="false">
      <c r="A179" s="29" t="s">
        <v>25</v>
      </c>
      <c r="B179" s="11"/>
      <c r="C179" s="30"/>
      <c r="F179" s="2" t="n">
        <f aca="false">SUM(E179-D179)</f>
        <v>0</v>
      </c>
      <c r="G179" s="39"/>
      <c r="J179" s="31"/>
    </row>
    <row r="180" customFormat="false" ht="12.75" hidden="false" customHeight="false" outlineLevel="0" collapsed="false">
      <c r="A180" s="36" t="s">
        <v>166</v>
      </c>
      <c r="B180" s="11"/>
      <c r="C180" s="30"/>
      <c r="F180" s="2" t="n">
        <f aca="false">SUM(E180-D180)</f>
        <v>0</v>
      </c>
      <c r="G180" s="40" t="n">
        <v>6677</v>
      </c>
      <c r="J180" s="31"/>
    </row>
    <row r="181" customFormat="false" ht="12.75" hidden="false" customHeight="false" outlineLevel="0" collapsed="false">
      <c r="A181" s="36" t="s">
        <v>167</v>
      </c>
      <c r="B181" s="11"/>
      <c r="C181" s="30"/>
      <c r="E181" s="1" t="n">
        <v>4771</v>
      </c>
      <c r="F181" s="2" t="n">
        <f aca="false">SUM(E181-D181)</f>
        <v>4771</v>
      </c>
      <c r="G181" s="40"/>
      <c r="J181" s="31"/>
    </row>
    <row r="182" customFormat="false" ht="12.75" hidden="false" customHeight="false" outlineLevel="0" collapsed="false">
      <c r="A182" s="36" t="s">
        <v>168</v>
      </c>
      <c r="B182" s="11"/>
      <c r="C182" s="30"/>
      <c r="E182" s="1" t="n">
        <v>70000</v>
      </c>
      <c r="F182" s="2" t="n">
        <f aca="false">SUM(E182-D182)</f>
        <v>70000</v>
      </c>
      <c r="G182" s="40"/>
      <c r="J182" s="31"/>
    </row>
    <row r="183" customFormat="false" ht="12.75" hidden="false" customHeight="false" outlineLevel="0" collapsed="false">
      <c r="A183" s="36" t="s">
        <v>169</v>
      </c>
      <c r="B183" s="11"/>
      <c r="C183" s="30"/>
      <c r="F183" s="2" t="n">
        <f aca="false">SUM(E183-D183)</f>
        <v>0</v>
      </c>
      <c r="G183" s="40"/>
      <c r="J183" s="31"/>
    </row>
    <row r="184" customFormat="false" ht="12.75" hidden="false" customHeight="false" outlineLevel="0" collapsed="false">
      <c r="A184" s="11" t="s">
        <v>170</v>
      </c>
      <c r="B184" s="11"/>
      <c r="C184" s="30"/>
      <c r="D184" s="1" t="n">
        <v>686</v>
      </c>
      <c r="E184" s="1" t="n">
        <v>686</v>
      </c>
      <c r="F184" s="2" t="n">
        <f aca="false">SUM(E184-D184)</f>
        <v>0</v>
      </c>
      <c r="G184" s="39"/>
      <c r="J184" s="31"/>
    </row>
    <row r="185" customFormat="false" ht="12.75" hidden="false" customHeight="false" outlineLevel="0" collapsed="false">
      <c r="A185" s="11" t="s">
        <v>171</v>
      </c>
      <c r="B185" s="11"/>
      <c r="C185" s="30" t="n">
        <v>210</v>
      </c>
      <c r="D185" s="1" t="n">
        <v>210</v>
      </c>
      <c r="E185" s="1" t="n">
        <v>210</v>
      </c>
      <c r="F185" s="2" t="n">
        <f aca="false">SUM(E185-D185)</f>
        <v>0</v>
      </c>
      <c r="G185" s="39"/>
      <c r="J185" s="31"/>
    </row>
    <row r="186" customFormat="false" ht="12.75" hidden="false" customHeight="false" outlineLevel="0" collapsed="false">
      <c r="A186" s="11" t="s">
        <v>172</v>
      </c>
      <c r="B186" s="11"/>
      <c r="C186" s="30"/>
      <c r="D186" s="1" t="n">
        <v>5501</v>
      </c>
      <c r="F186" s="2" t="n">
        <f aca="false">SUM(E186-D186)</f>
        <v>-5501</v>
      </c>
      <c r="G186" s="39"/>
      <c r="J186" s="31"/>
    </row>
    <row r="187" customFormat="false" ht="12.75" hidden="false" customHeight="false" outlineLevel="0" collapsed="false">
      <c r="A187" s="11" t="s">
        <v>173</v>
      </c>
      <c r="B187" s="11"/>
      <c r="C187" s="30" t="n">
        <v>23000</v>
      </c>
      <c r="D187" s="1" t="n">
        <v>23000</v>
      </c>
      <c r="E187" s="1" t="n">
        <v>24000</v>
      </c>
      <c r="F187" s="2" t="n">
        <f aca="false">SUM(E187-D187)</f>
        <v>1000</v>
      </c>
      <c r="G187" s="39"/>
      <c r="J187" s="31"/>
    </row>
    <row r="188" customFormat="false" ht="12.75" hidden="false" customHeight="false" outlineLevel="0" collapsed="false">
      <c r="A188" s="11" t="s">
        <v>174</v>
      </c>
      <c r="B188" s="11"/>
      <c r="C188" s="30" t="n">
        <v>300</v>
      </c>
      <c r="D188" s="1" t="n">
        <v>300</v>
      </c>
      <c r="F188" s="2" t="n">
        <f aca="false">SUM(E188-D188)</f>
        <v>-300</v>
      </c>
      <c r="G188" s="39"/>
      <c r="J188" s="31"/>
    </row>
    <row r="189" customFormat="false" ht="12.75" hidden="false" customHeight="false" outlineLevel="0" collapsed="false">
      <c r="A189" s="11" t="s">
        <v>175</v>
      </c>
      <c r="B189" s="11"/>
      <c r="C189" s="30"/>
      <c r="D189" s="1" t="n">
        <v>6000</v>
      </c>
      <c r="E189" s="1" t="n">
        <v>6000</v>
      </c>
      <c r="F189" s="2" t="n">
        <f aca="false">SUM(E189-D189)</f>
        <v>0</v>
      </c>
      <c r="G189" s="40" t="n">
        <v>2817</v>
      </c>
      <c r="J189" s="31"/>
    </row>
    <row r="190" customFormat="false" ht="12.75" hidden="false" customHeight="false" outlineLevel="0" collapsed="false">
      <c r="A190" s="11" t="s">
        <v>176</v>
      </c>
      <c r="B190" s="11"/>
      <c r="C190" s="30"/>
      <c r="F190" s="2" t="n">
        <f aca="false">SUM(E190-D190)</f>
        <v>0</v>
      </c>
      <c r="G190" s="40"/>
      <c r="J190" s="31"/>
    </row>
    <row r="191" customFormat="false" ht="12.75" hidden="false" customHeight="false" outlineLevel="0" collapsed="false">
      <c r="A191" s="11" t="s">
        <v>177</v>
      </c>
      <c r="B191" s="11"/>
      <c r="C191" s="30"/>
      <c r="D191" s="1" t="n">
        <v>1500</v>
      </c>
      <c r="E191" s="1" t="n">
        <v>1000</v>
      </c>
      <c r="F191" s="2" t="n">
        <f aca="false">SUM(E191-D191)</f>
        <v>-500</v>
      </c>
      <c r="G191" s="39"/>
      <c r="J191" s="31"/>
    </row>
    <row r="192" customFormat="false" ht="12.75" hidden="false" customHeight="false" outlineLevel="0" collapsed="false">
      <c r="A192" s="11" t="s">
        <v>178</v>
      </c>
      <c r="B192" s="11"/>
      <c r="C192" s="30"/>
      <c r="D192" s="1" t="n">
        <v>1000</v>
      </c>
      <c r="F192" s="2" t="n">
        <f aca="false">SUM(E192-D192)</f>
        <v>-1000</v>
      </c>
      <c r="G192" s="39"/>
      <c r="J192" s="31"/>
    </row>
    <row r="193" customFormat="false" ht="12.75" hidden="false" customHeight="false" outlineLevel="0" collapsed="false">
      <c r="A193" s="11" t="s">
        <v>179</v>
      </c>
      <c r="B193" s="11"/>
      <c r="C193" s="30" t="n">
        <v>235</v>
      </c>
      <c r="D193" s="1" t="n">
        <v>235</v>
      </c>
      <c r="E193" s="1" t="n">
        <v>235</v>
      </c>
      <c r="F193" s="2" t="n">
        <f aca="false">SUM(E193-D193)</f>
        <v>0</v>
      </c>
      <c r="G193" s="39"/>
      <c r="J193" s="31"/>
    </row>
    <row r="194" customFormat="false" ht="12.75" hidden="false" customHeight="false" outlineLevel="0" collapsed="false">
      <c r="A194" s="11" t="s">
        <v>180</v>
      </c>
      <c r="B194" s="11"/>
      <c r="C194" s="30" t="n">
        <v>446</v>
      </c>
      <c r="D194" s="1" t="n">
        <v>4500</v>
      </c>
      <c r="E194" s="1" t="n">
        <v>4500</v>
      </c>
      <c r="F194" s="2" t="n">
        <f aca="false">SUM(E194-D194)</f>
        <v>0</v>
      </c>
      <c r="G194" s="39"/>
      <c r="J194" s="31"/>
    </row>
    <row r="195" customFormat="false" ht="12.75" hidden="false" customHeight="false" outlineLevel="0" collapsed="false">
      <c r="A195" s="11" t="s">
        <v>181</v>
      </c>
      <c r="B195" s="11"/>
      <c r="C195" s="30"/>
      <c r="D195" s="1" t="n">
        <v>2000</v>
      </c>
      <c r="E195" s="1" t="n">
        <v>1000</v>
      </c>
      <c r="F195" s="2" t="n">
        <f aca="false">SUM(E195-D195)</f>
        <v>-1000</v>
      </c>
      <c r="G195" s="39"/>
      <c r="J195" s="31"/>
    </row>
    <row r="196" customFormat="false" ht="12.75" hidden="false" customHeight="false" outlineLevel="0" collapsed="false">
      <c r="A196" s="11" t="s">
        <v>182</v>
      </c>
      <c r="B196" s="11"/>
      <c r="C196" s="30" t="n">
        <v>25000</v>
      </c>
      <c r="D196" s="1" t="n">
        <v>10000</v>
      </c>
      <c r="E196" s="1" t="n">
        <v>20000</v>
      </c>
      <c r="F196" s="2" t="n">
        <f aca="false">SUM(E196-D196)</f>
        <v>10000</v>
      </c>
      <c r="G196" s="39"/>
      <c r="J196" s="31"/>
    </row>
    <row r="197" customFormat="false" ht="12.75" hidden="false" customHeight="false" outlineLevel="0" collapsed="false">
      <c r="A197" s="11" t="s">
        <v>183</v>
      </c>
      <c r="B197" s="11"/>
      <c r="C197" s="30" t="n">
        <v>2783</v>
      </c>
      <c r="D197" s="1" t="n">
        <v>3000</v>
      </c>
      <c r="E197" s="1" t="n">
        <v>3000</v>
      </c>
      <c r="F197" s="2" t="n">
        <f aca="false">SUM(E197-D197)</f>
        <v>0</v>
      </c>
      <c r="G197" s="39"/>
      <c r="J197" s="31"/>
    </row>
    <row r="198" customFormat="false" ht="12.75" hidden="false" customHeight="false" outlineLevel="0" collapsed="false">
      <c r="A198" s="11" t="s">
        <v>184</v>
      </c>
      <c r="B198" s="11"/>
      <c r="C198" s="30" t="n">
        <v>400</v>
      </c>
      <c r="D198" s="1" t="n">
        <v>1000</v>
      </c>
      <c r="E198" s="1" t="n">
        <v>1000</v>
      </c>
      <c r="F198" s="2" t="n">
        <f aca="false">SUM(E198-D198)</f>
        <v>0</v>
      </c>
      <c r="G198" s="39"/>
      <c r="J198" s="31"/>
    </row>
    <row r="199" customFormat="false" ht="12.75" hidden="false" customHeight="false" outlineLevel="0" collapsed="false">
      <c r="A199" s="11" t="s">
        <v>185</v>
      </c>
      <c r="B199" s="11"/>
      <c r="C199" s="30"/>
      <c r="F199" s="2" t="n">
        <f aca="false">SUM(E199-D199)</f>
        <v>0</v>
      </c>
      <c r="G199" s="39"/>
      <c r="J199" s="31"/>
    </row>
    <row r="200" customFormat="false" ht="10.5" hidden="false" customHeight="true" outlineLevel="0" collapsed="false">
      <c r="A200" s="11" t="s">
        <v>186</v>
      </c>
      <c r="B200" s="11"/>
      <c r="C200" s="30" t="n">
        <v>3709</v>
      </c>
      <c r="D200" s="1" t="n">
        <v>4360</v>
      </c>
      <c r="E200" s="1" t="n">
        <v>4500</v>
      </c>
      <c r="F200" s="2" t="n">
        <f aca="false">SUM(E200-D200)</f>
        <v>140</v>
      </c>
      <c r="G200" s="39"/>
      <c r="J200" s="31"/>
    </row>
    <row r="201" customFormat="false" ht="10.5" hidden="false" customHeight="true" outlineLevel="0" collapsed="false">
      <c r="A201" s="11" t="s">
        <v>187</v>
      </c>
      <c r="B201" s="11"/>
      <c r="C201" s="30"/>
      <c r="E201" s="1" t="n">
        <v>870</v>
      </c>
      <c r="F201" s="2" t="n">
        <f aca="false">SUM(E201-D201)</f>
        <v>870</v>
      </c>
      <c r="G201" s="39" t="n">
        <v>870</v>
      </c>
      <c r="I201" s="1" t="n">
        <v>870</v>
      </c>
      <c r="J201" s="31" t="n">
        <f aca="false">SUM(I201-H201)</f>
        <v>870</v>
      </c>
    </row>
    <row r="202" customFormat="false" ht="10.5" hidden="false" customHeight="true" outlineLevel="0" collapsed="false">
      <c r="A202" s="11" t="s">
        <v>188</v>
      </c>
      <c r="B202" s="11"/>
      <c r="C202" s="30"/>
      <c r="D202" s="1" t="n">
        <v>1000</v>
      </c>
      <c r="E202" s="1" t="n">
        <v>1650</v>
      </c>
      <c r="F202" s="2" t="n">
        <f aca="false">SUM(E202-D202)</f>
        <v>650</v>
      </c>
      <c r="G202" s="39"/>
      <c r="J202" s="31" t="n">
        <f aca="false">SUM(I202-H202)</f>
        <v>0</v>
      </c>
    </row>
    <row r="203" customFormat="false" ht="10.5" hidden="false" customHeight="true" outlineLevel="0" collapsed="false">
      <c r="A203" s="11" t="s">
        <v>189</v>
      </c>
      <c r="B203" s="11"/>
      <c r="C203" s="30" t="n">
        <v>64450</v>
      </c>
      <c r="E203" s="1" t="n">
        <v>50000</v>
      </c>
      <c r="F203" s="2" t="n">
        <f aca="false">SUM(E203-D203)</f>
        <v>50000</v>
      </c>
      <c r="G203" s="39"/>
      <c r="J203" s="31" t="n">
        <f aca="false">SUM(I203-H203)</f>
        <v>0</v>
      </c>
    </row>
    <row r="204" customFormat="false" ht="10.5" hidden="false" customHeight="true" outlineLevel="0" collapsed="false">
      <c r="A204" s="11" t="s">
        <v>190</v>
      </c>
      <c r="B204" s="11"/>
      <c r="C204" s="30"/>
      <c r="F204" s="2" t="n">
        <f aca="false">SUM(E204-D204)</f>
        <v>0</v>
      </c>
      <c r="G204" s="40"/>
      <c r="J204" s="31" t="n">
        <f aca="false">SUM(I204-H204)</f>
        <v>0</v>
      </c>
    </row>
    <row r="205" customFormat="false" ht="12.75" hidden="false" customHeight="false" outlineLevel="0" collapsed="false">
      <c r="A205" s="11" t="s">
        <v>191</v>
      </c>
      <c r="B205" s="11"/>
      <c r="C205" s="30" t="n">
        <v>3195</v>
      </c>
      <c r="D205" s="1" t="n">
        <v>3000</v>
      </c>
      <c r="E205" s="1" t="n">
        <v>7500</v>
      </c>
      <c r="F205" s="2" t="n">
        <f aca="false">SUM(E205-D205)</f>
        <v>4500</v>
      </c>
      <c r="G205" s="40"/>
      <c r="J205" s="31" t="n">
        <f aca="false">SUM(I205-H205)</f>
        <v>0</v>
      </c>
    </row>
    <row r="206" customFormat="false" ht="12.75" hidden="false" customHeight="false" outlineLevel="0" collapsed="false">
      <c r="A206" s="11" t="s">
        <v>192</v>
      </c>
      <c r="B206" s="11"/>
      <c r="C206" s="30"/>
      <c r="F206" s="2" t="n">
        <f aca="false">SUM(E206-D206)</f>
        <v>0</v>
      </c>
      <c r="G206" s="40"/>
      <c r="J206" s="31" t="n">
        <f aca="false">SUM(I206-H206)</f>
        <v>0</v>
      </c>
    </row>
    <row r="207" customFormat="false" ht="12.75" hidden="false" customHeight="false" outlineLevel="0" collapsed="false">
      <c r="A207" s="11" t="s">
        <v>193</v>
      </c>
      <c r="B207" s="11"/>
      <c r="C207" s="30"/>
      <c r="F207" s="2" t="n">
        <f aca="false">SUM(E207-D207)</f>
        <v>0</v>
      </c>
      <c r="G207" s="40"/>
      <c r="J207" s="31" t="n">
        <f aca="false">SUM(I207-H207)</f>
        <v>0</v>
      </c>
    </row>
    <row r="208" customFormat="false" ht="12.75" hidden="false" customHeight="false" outlineLevel="0" collapsed="false">
      <c r="A208" s="11" t="s">
        <v>194</v>
      </c>
      <c r="B208" s="11"/>
      <c r="C208" s="30"/>
      <c r="D208" s="1" t="n">
        <v>1032</v>
      </c>
      <c r="E208" s="1" t="n">
        <v>1420</v>
      </c>
      <c r="F208" s="2" t="n">
        <f aca="false">SUM(E208-D208)</f>
        <v>388</v>
      </c>
      <c r="G208" s="40"/>
      <c r="J208" s="31" t="n">
        <f aca="false">SUM(I208-H208)</f>
        <v>0</v>
      </c>
    </row>
    <row r="209" customFormat="false" ht="12.75" hidden="false" customHeight="false" outlineLevel="0" collapsed="false">
      <c r="A209" s="11" t="s">
        <v>195</v>
      </c>
      <c r="B209" s="11"/>
      <c r="C209" s="30" t="n">
        <v>11433</v>
      </c>
      <c r="D209" s="1" t="n">
        <v>20000</v>
      </c>
      <c r="E209" s="1" t="n">
        <v>21000</v>
      </c>
      <c r="F209" s="2" t="n">
        <f aca="false">SUM(E209-D209)</f>
        <v>1000</v>
      </c>
      <c r="G209" s="40" t="n">
        <v>67487</v>
      </c>
      <c r="H209" s="1" t="n">
        <v>67487</v>
      </c>
      <c r="I209" s="1" t="n">
        <v>62941</v>
      </c>
      <c r="J209" s="31" t="n">
        <f aca="false">SUM(I209-H209)</f>
        <v>-4546</v>
      </c>
    </row>
    <row r="210" customFormat="false" ht="12.75" hidden="false" customHeight="false" outlineLevel="0" collapsed="false">
      <c r="A210" s="11" t="s">
        <v>196</v>
      </c>
      <c r="B210" s="11"/>
      <c r="C210" s="30" t="n">
        <v>14485</v>
      </c>
      <c r="D210" s="1" t="n">
        <v>10000</v>
      </c>
      <c r="E210" s="1" t="n">
        <v>26000</v>
      </c>
      <c r="F210" s="2" t="n">
        <f aca="false">SUM(E210-D210)</f>
        <v>16000</v>
      </c>
      <c r="G210" s="40" t="n">
        <v>10590</v>
      </c>
      <c r="J210" s="31" t="n">
        <f aca="false">SUM(I210-H210)</f>
        <v>0</v>
      </c>
    </row>
    <row r="211" customFormat="false" ht="12.75" hidden="false" customHeight="false" outlineLevel="0" collapsed="false">
      <c r="A211" s="11" t="s">
        <v>197</v>
      </c>
      <c r="B211" s="11"/>
      <c r="C211" s="30" t="n">
        <v>18433</v>
      </c>
      <c r="D211" s="1" t="n">
        <v>20000</v>
      </c>
      <c r="E211" s="1" t="n">
        <v>26000</v>
      </c>
      <c r="F211" s="2" t="n">
        <f aca="false">SUM(E211-D211)</f>
        <v>6000</v>
      </c>
      <c r="G211" s="40"/>
      <c r="J211" s="31" t="n">
        <f aca="false">SUM(I211-H211)</f>
        <v>0</v>
      </c>
    </row>
    <row r="212" customFormat="false" ht="12.75" hidden="false" customHeight="false" outlineLevel="0" collapsed="false">
      <c r="A212" s="36" t="s">
        <v>198</v>
      </c>
      <c r="B212" s="11"/>
      <c r="C212" s="30"/>
      <c r="D212" s="1" t="n">
        <v>1000</v>
      </c>
      <c r="E212" s="1" t="n">
        <v>1000</v>
      </c>
      <c r="F212" s="2" t="n">
        <f aca="false">SUM(E212-D212)</f>
        <v>0</v>
      </c>
      <c r="G212" s="40"/>
      <c r="J212" s="31" t="n">
        <f aca="false">SUM(I212-H212)</f>
        <v>0</v>
      </c>
    </row>
    <row r="213" customFormat="false" ht="12.75" hidden="false" customHeight="false" outlineLevel="0" collapsed="false">
      <c r="A213" s="11" t="s">
        <v>199</v>
      </c>
      <c r="B213" s="11"/>
      <c r="C213" s="30" t="n">
        <v>2000</v>
      </c>
      <c r="D213" s="1" t="n">
        <v>4000</v>
      </c>
      <c r="E213" s="1" t="n">
        <v>2000</v>
      </c>
      <c r="F213" s="2" t="n">
        <f aca="false">SUM(E213-D213)</f>
        <v>-2000</v>
      </c>
      <c r="G213" s="40"/>
      <c r="J213" s="31" t="n">
        <f aca="false">SUM(I213-H213)</f>
        <v>0</v>
      </c>
    </row>
    <row r="214" customFormat="false" ht="12.75" hidden="false" customHeight="false" outlineLevel="0" collapsed="false">
      <c r="A214" s="11" t="s">
        <v>200</v>
      </c>
      <c r="B214" s="11"/>
      <c r="C214" s="30" t="n">
        <v>888</v>
      </c>
      <c r="F214" s="2" t="n">
        <f aca="false">SUM(E214-D214)</f>
        <v>0</v>
      </c>
      <c r="G214" s="40" t="n">
        <v>1009</v>
      </c>
      <c r="J214" s="31"/>
    </row>
    <row r="215" customFormat="false" ht="12.75" hidden="false" customHeight="false" outlineLevel="0" collapsed="false">
      <c r="A215" s="11" t="s">
        <v>201</v>
      </c>
      <c r="B215" s="11"/>
      <c r="C215" s="30"/>
      <c r="D215" s="1" t="n">
        <v>100</v>
      </c>
      <c r="E215" s="1" t="n">
        <v>100</v>
      </c>
      <c r="F215" s="2" t="n">
        <f aca="false">SUM(E215-D215)</f>
        <v>0</v>
      </c>
      <c r="G215" s="40"/>
      <c r="J215" s="31" t="n">
        <f aca="false">SUM(I215-H215)</f>
        <v>0</v>
      </c>
    </row>
    <row r="216" customFormat="false" ht="12.75" hidden="false" customHeight="false" outlineLevel="0" collapsed="false">
      <c r="A216" s="11" t="s">
        <v>202</v>
      </c>
      <c r="B216" s="11"/>
      <c r="C216" s="30" t="n">
        <v>8434</v>
      </c>
      <c r="D216" s="1" t="n">
        <v>9743</v>
      </c>
      <c r="E216" s="1" t="n">
        <v>10560</v>
      </c>
      <c r="F216" s="2" t="n">
        <f aca="false">SUM(E216-D216)</f>
        <v>817</v>
      </c>
      <c r="G216" s="40"/>
      <c r="J216" s="31" t="n">
        <f aca="false">SUM(I216-H216)</f>
        <v>0</v>
      </c>
    </row>
    <row r="217" customFormat="false" ht="12.75" hidden="false" customHeight="false" outlineLevel="0" collapsed="false">
      <c r="A217" s="11" t="s">
        <v>203</v>
      </c>
      <c r="B217" s="11"/>
      <c r="C217" s="30" t="n">
        <v>13400</v>
      </c>
      <c r="D217" s="1" t="n">
        <v>24700</v>
      </c>
      <c r="E217" s="1" t="n">
        <v>24700</v>
      </c>
      <c r="F217" s="2" t="n">
        <f aca="false">SUM(E217-D217)</f>
        <v>0</v>
      </c>
      <c r="G217" s="40"/>
      <c r="J217" s="31" t="n">
        <f aca="false">SUM(I217-H217)</f>
        <v>0</v>
      </c>
    </row>
    <row r="218" customFormat="false" ht="12.75" hidden="false" customHeight="false" outlineLevel="0" collapsed="false">
      <c r="A218" s="11" t="s">
        <v>204</v>
      </c>
      <c r="B218" s="11"/>
      <c r="C218" s="30"/>
      <c r="F218" s="2" t="n">
        <f aca="false">SUM(E218-D218)</f>
        <v>0</v>
      </c>
      <c r="G218" s="40" t="n">
        <v>24820</v>
      </c>
      <c r="H218" s="1" t="n">
        <v>25500</v>
      </c>
      <c r="I218" s="1" t="n">
        <v>22310</v>
      </c>
      <c r="J218" s="31" t="n">
        <f aca="false">SUM(I218-H218)</f>
        <v>-3190</v>
      </c>
    </row>
    <row r="219" customFormat="false" ht="12.75" hidden="false" customHeight="false" outlineLevel="0" collapsed="false">
      <c r="A219" s="11" t="s">
        <v>205</v>
      </c>
      <c r="B219" s="11"/>
      <c r="C219" s="30"/>
      <c r="F219" s="2" t="n">
        <f aca="false">SUM(E219-D219)</f>
        <v>0</v>
      </c>
      <c r="G219" s="40" t="n">
        <v>6248</v>
      </c>
      <c r="H219" s="1" t="n">
        <v>6236</v>
      </c>
      <c r="I219" s="1" t="n">
        <v>6291</v>
      </c>
      <c r="J219" s="31" t="n">
        <f aca="false">SUM(I219-H219)</f>
        <v>55</v>
      </c>
    </row>
    <row r="220" customFormat="false" ht="12.75" hidden="false" customHeight="false" outlineLevel="0" collapsed="false">
      <c r="A220" s="11" t="s">
        <v>206</v>
      </c>
      <c r="B220" s="11"/>
      <c r="C220" s="30" t="n">
        <v>4349</v>
      </c>
      <c r="D220" s="1" t="n">
        <v>5000</v>
      </c>
      <c r="E220" s="1" t="n">
        <v>5000</v>
      </c>
      <c r="F220" s="2" t="n">
        <f aca="false">SUM(E220-D220)</f>
        <v>0</v>
      </c>
      <c r="G220" s="40"/>
      <c r="J220" s="31" t="n">
        <f aca="false">SUM(I220-H220)</f>
        <v>0</v>
      </c>
    </row>
    <row r="221" customFormat="false" ht="12.75" hidden="false" customHeight="false" outlineLevel="0" collapsed="false">
      <c r="A221" s="11" t="s">
        <v>207</v>
      </c>
      <c r="B221" s="11"/>
      <c r="C221" s="30"/>
      <c r="E221" s="1" t="n">
        <v>250</v>
      </c>
      <c r="F221" s="2" t="n">
        <f aca="false">SUM(E221-D221)</f>
        <v>250</v>
      </c>
      <c r="G221" s="40"/>
      <c r="J221" s="31" t="n">
        <f aca="false">SUM(I221-H221)</f>
        <v>0</v>
      </c>
    </row>
    <row r="222" customFormat="false" ht="12.75" hidden="false" customHeight="false" outlineLevel="0" collapsed="false">
      <c r="A222" s="11"/>
      <c r="B222" s="11"/>
      <c r="C222" s="30"/>
      <c r="F222" s="2" t="n">
        <f aca="false">SUM(E222-D222)</f>
        <v>0</v>
      </c>
      <c r="G222" s="40"/>
      <c r="J222" s="31" t="n">
        <f aca="false">SUM(I222-H222)</f>
        <v>0</v>
      </c>
    </row>
    <row r="223" customFormat="false" ht="12.75" hidden="false" customHeight="false" outlineLevel="0" collapsed="false">
      <c r="A223" s="11" t="s">
        <v>208</v>
      </c>
      <c r="B223" s="11"/>
      <c r="C223" s="30" t="n">
        <v>820</v>
      </c>
      <c r="D223" s="1" t="n">
        <v>820</v>
      </c>
      <c r="E223" s="1" t="n">
        <v>820</v>
      </c>
      <c r="F223" s="2" t="n">
        <f aca="false">SUM(E223-D223)</f>
        <v>0</v>
      </c>
      <c r="G223" s="40"/>
      <c r="J223" s="31" t="n">
        <f aca="false">SUM(I223-H223)</f>
        <v>0</v>
      </c>
    </row>
    <row r="224" customFormat="false" ht="12.75" hidden="false" customHeight="false" outlineLevel="0" collapsed="false">
      <c r="A224" s="11" t="s">
        <v>209</v>
      </c>
      <c r="B224" s="11"/>
      <c r="C224" s="30"/>
      <c r="F224" s="2" t="n">
        <f aca="false">SUM(E224-D224)</f>
        <v>0</v>
      </c>
      <c r="G224" s="40"/>
      <c r="J224" s="31" t="n">
        <f aca="false">SUM(I224-H224)</f>
        <v>0</v>
      </c>
    </row>
    <row r="225" customFormat="false" ht="12.75" hidden="false" customHeight="false" outlineLevel="0" collapsed="false">
      <c r="A225" s="11" t="s">
        <v>210</v>
      </c>
      <c r="B225" s="11"/>
      <c r="C225" s="30"/>
      <c r="F225" s="2" t="n">
        <f aca="false">SUM(E225-D225)</f>
        <v>0</v>
      </c>
      <c r="G225" s="40"/>
      <c r="J225" s="31" t="n">
        <f aca="false">SUM(I225-H225)</f>
        <v>0</v>
      </c>
    </row>
    <row r="226" customFormat="false" ht="12.75" hidden="false" customHeight="false" outlineLevel="0" collapsed="false">
      <c r="A226" s="11" t="s">
        <v>211</v>
      </c>
      <c r="B226" s="11"/>
      <c r="C226" s="30" t="n">
        <v>1690</v>
      </c>
      <c r="D226" s="1" t="n">
        <v>1860</v>
      </c>
      <c r="E226" s="1" t="n">
        <v>1860</v>
      </c>
      <c r="F226" s="2" t="n">
        <f aca="false">SUM(E226-D226)</f>
        <v>0</v>
      </c>
      <c r="G226" s="40"/>
      <c r="J226" s="31" t="n">
        <f aca="false">SUM(I226-H226)</f>
        <v>0</v>
      </c>
    </row>
    <row r="227" customFormat="false" ht="12.75" hidden="false" customHeight="false" outlineLevel="0" collapsed="false">
      <c r="A227" s="11" t="s">
        <v>212</v>
      </c>
      <c r="B227" s="11"/>
      <c r="C227" s="30" t="n">
        <v>6323</v>
      </c>
      <c r="F227" s="2" t="n">
        <f aca="false">SUM(E227-D227)</f>
        <v>0</v>
      </c>
      <c r="G227" s="40" t="n">
        <v>10872</v>
      </c>
      <c r="J227" s="31" t="n">
        <f aca="false">SUM(I227-H227)</f>
        <v>0</v>
      </c>
    </row>
    <row r="228" customFormat="false" ht="12.75" hidden="false" customHeight="false" outlineLevel="0" collapsed="false">
      <c r="A228" s="11" t="s">
        <v>213</v>
      </c>
      <c r="B228" s="11"/>
      <c r="C228" s="30"/>
      <c r="F228" s="2" t="n">
        <f aca="false">SUM(E228-D228)</f>
        <v>0</v>
      </c>
      <c r="G228" s="39"/>
      <c r="J228" s="31" t="n">
        <f aca="false">SUM(I228-H228)</f>
        <v>0</v>
      </c>
    </row>
    <row r="229" customFormat="false" ht="12.75" hidden="false" customHeight="false" outlineLevel="0" collapsed="false">
      <c r="A229" s="11" t="s">
        <v>214</v>
      </c>
      <c r="B229" s="11"/>
      <c r="C229" s="30" t="n">
        <v>240</v>
      </c>
      <c r="D229" s="1" t="n">
        <v>240</v>
      </c>
      <c r="E229" s="1" t="n">
        <v>240</v>
      </c>
      <c r="F229" s="2" t="n">
        <f aca="false">SUM(E229-D229)</f>
        <v>0</v>
      </c>
      <c r="G229" s="39"/>
      <c r="J229" s="31" t="n">
        <f aca="false">SUM(I229-H229)</f>
        <v>0</v>
      </c>
    </row>
    <row r="230" customFormat="false" ht="12.75" hidden="false" customHeight="false" outlineLevel="0" collapsed="false">
      <c r="A230" s="11" t="s">
        <v>215</v>
      </c>
      <c r="B230" s="11"/>
      <c r="C230" s="30" t="n">
        <v>80</v>
      </c>
      <c r="D230" s="1" t="n">
        <v>80</v>
      </c>
      <c r="E230" s="1" t="n">
        <v>80</v>
      </c>
      <c r="F230" s="2" t="n">
        <f aca="false">SUM(E230-D230)</f>
        <v>0</v>
      </c>
      <c r="G230" s="39"/>
      <c r="J230" s="31" t="n">
        <f aca="false">SUM(I230-H230)</f>
        <v>0</v>
      </c>
    </row>
    <row r="231" customFormat="false" ht="12.75" hidden="false" customHeight="false" outlineLevel="0" collapsed="false">
      <c r="A231" s="11" t="s">
        <v>216</v>
      </c>
      <c r="B231" s="11"/>
      <c r="C231" s="30" t="n">
        <v>257</v>
      </c>
      <c r="D231" s="1" t="n">
        <v>257</v>
      </c>
      <c r="E231" s="1" t="n">
        <v>257</v>
      </c>
      <c r="F231" s="2" t="n">
        <f aca="false">SUM(E231-D231)</f>
        <v>0</v>
      </c>
      <c r="G231" s="39"/>
      <c r="J231" s="31" t="n">
        <f aca="false">SUM(I231-H231)</f>
        <v>0</v>
      </c>
    </row>
    <row r="232" customFormat="false" ht="12.75" hidden="false" customHeight="false" outlineLevel="0" collapsed="false">
      <c r="A232" s="11" t="s">
        <v>217</v>
      </c>
      <c r="B232" s="11"/>
      <c r="C232" s="30" t="n">
        <v>9744</v>
      </c>
      <c r="D232" s="1" t="n">
        <v>60000</v>
      </c>
      <c r="E232" s="1" t="n">
        <v>60000</v>
      </c>
      <c r="F232" s="2" t="n">
        <f aca="false">SUM(E232-D232)</f>
        <v>0</v>
      </c>
      <c r="G232" s="40" t="n">
        <v>9120</v>
      </c>
      <c r="J232" s="31" t="n">
        <f aca="false">SUM(I232-H232)</f>
        <v>0</v>
      </c>
    </row>
    <row r="233" customFormat="false" ht="12.75" hidden="false" customHeight="false" outlineLevel="0" collapsed="false">
      <c r="A233" s="11" t="s">
        <v>218</v>
      </c>
      <c r="B233" s="11"/>
      <c r="C233" s="30" t="n">
        <v>775</v>
      </c>
      <c r="F233" s="2" t="n">
        <f aca="false">SUM(E233-D233)</f>
        <v>0</v>
      </c>
      <c r="G233" s="40"/>
      <c r="J233" s="31" t="n">
        <f aca="false">SUM(I233-H233)</f>
        <v>0</v>
      </c>
    </row>
    <row r="234" customFormat="false" ht="12.75" hidden="false" customHeight="false" outlineLevel="0" collapsed="false">
      <c r="A234" s="11" t="s">
        <v>219</v>
      </c>
      <c r="B234" s="11"/>
      <c r="C234" s="30"/>
      <c r="F234" s="2" t="n">
        <f aca="false">SUM(E234-D234)</f>
        <v>0</v>
      </c>
      <c r="G234" s="40"/>
      <c r="J234" s="31" t="n">
        <f aca="false">SUM(I234-H234)</f>
        <v>0</v>
      </c>
    </row>
    <row r="235" customFormat="false" ht="12.75" hidden="false" customHeight="false" outlineLevel="0" collapsed="false">
      <c r="A235" s="11" t="s">
        <v>220</v>
      </c>
      <c r="B235" s="11"/>
      <c r="C235" s="30"/>
      <c r="D235" s="1" t="n">
        <v>15000</v>
      </c>
      <c r="E235" s="1" t="n">
        <v>15000</v>
      </c>
      <c r="F235" s="2" t="n">
        <f aca="false">SUM(E235-D235)</f>
        <v>0</v>
      </c>
      <c r="G235" s="39"/>
      <c r="J235" s="31" t="n">
        <f aca="false">SUM(I235-H235)</f>
        <v>0</v>
      </c>
    </row>
    <row r="236" customFormat="false" ht="12.75" hidden="false" customHeight="false" outlineLevel="0" collapsed="false">
      <c r="A236" s="11" t="s">
        <v>221</v>
      </c>
      <c r="B236" s="11"/>
      <c r="C236" s="30" t="n">
        <v>2167</v>
      </c>
      <c r="D236" s="1" t="n">
        <v>4000</v>
      </c>
      <c r="E236" s="1" t="n">
        <v>4000</v>
      </c>
      <c r="F236" s="2" t="n">
        <f aca="false">SUM(E236-D236)</f>
        <v>0</v>
      </c>
      <c r="G236" s="39"/>
      <c r="J236" s="31" t="n">
        <f aca="false">SUM(I236-H236)</f>
        <v>0</v>
      </c>
    </row>
    <row r="237" customFormat="false" ht="12.75" hidden="false" customHeight="false" outlineLevel="0" collapsed="false">
      <c r="A237" s="11" t="s">
        <v>172</v>
      </c>
      <c r="B237" s="11"/>
      <c r="C237" s="30"/>
      <c r="F237" s="2" t="n">
        <f aca="false">SUM(E237-D237)</f>
        <v>0</v>
      </c>
      <c r="G237" s="39"/>
      <c r="J237" s="31" t="n">
        <f aca="false">SUM(I237-H237)</f>
        <v>0</v>
      </c>
    </row>
    <row r="238" customFormat="false" ht="12.75" hidden="false" customHeight="false" outlineLevel="0" collapsed="false">
      <c r="A238" s="11" t="s">
        <v>222</v>
      </c>
      <c r="B238" s="11"/>
      <c r="C238" s="30"/>
      <c r="F238" s="2" t="n">
        <f aca="false">SUM(E238-D238)</f>
        <v>0</v>
      </c>
      <c r="G238" s="39"/>
      <c r="J238" s="31" t="n">
        <f aca="false">SUM(I238-H238)</f>
        <v>0</v>
      </c>
    </row>
    <row r="239" customFormat="false" ht="12.75" hidden="false" customHeight="false" outlineLevel="0" collapsed="false">
      <c r="A239" s="11" t="s">
        <v>223</v>
      </c>
      <c r="B239" s="11"/>
      <c r="C239" s="30" t="n">
        <v>286</v>
      </c>
      <c r="D239" s="1" t="n">
        <v>286</v>
      </c>
      <c r="E239" s="1" t="n">
        <v>286</v>
      </c>
      <c r="F239" s="2" t="n">
        <f aca="false">SUM(E239-D239)</f>
        <v>0</v>
      </c>
      <c r="G239" s="39"/>
      <c r="J239" s="31" t="n">
        <f aca="false">SUM(I239-H239)</f>
        <v>0</v>
      </c>
    </row>
    <row r="240" customFormat="false" ht="12.75" hidden="false" customHeight="false" outlineLevel="0" collapsed="false">
      <c r="A240" s="29" t="s">
        <v>224</v>
      </c>
      <c r="B240" s="11"/>
      <c r="C240" s="33" t="n">
        <v>220532</v>
      </c>
      <c r="D240" s="33" t="n">
        <f aca="false">SUM(D180:D239)</f>
        <v>245410</v>
      </c>
      <c r="E240" s="33" t="n">
        <v>400995</v>
      </c>
      <c r="F240" s="34" t="n">
        <f aca="false">SUM(E240-D240)</f>
        <v>155585</v>
      </c>
      <c r="G240" s="29" t="n">
        <v>144474</v>
      </c>
      <c r="H240" s="33" t="n">
        <f aca="false">SUM(H185:H239)</f>
        <v>99223</v>
      </c>
      <c r="I240" s="33" t="n">
        <f aca="false">SUM(I180:I239)</f>
        <v>92412</v>
      </c>
      <c r="J240" s="31" t="n">
        <f aca="false">SUM(I240-H240)</f>
        <v>-6811</v>
      </c>
    </row>
    <row r="241" customFormat="false" ht="12.75" hidden="false" customHeight="false" outlineLevel="0" collapsed="false">
      <c r="A241" s="29" t="s">
        <v>225</v>
      </c>
      <c r="B241" s="11"/>
      <c r="C241" s="30"/>
      <c r="F241" s="2" t="n">
        <f aca="false">SUM(E241-D241)</f>
        <v>0</v>
      </c>
      <c r="G241" s="39"/>
      <c r="J241" s="31"/>
    </row>
    <row r="242" customFormat="false" ht="12.75" hidden="false" customHeight="false" outlineLevel="0" collapsed="false">
      <c r="A242" s="29" t="s">
        <v>25</v>
      </c>
      <c r="B242" s="11"/>
      <c r="C242" s="30"/>
      <c r="F242" s="2" t="n">
        <f aca="false">SUM(E242-D242)</f>
        <v>0</v>
      </c>
      <c r="G242" s="39"/>
      <c r="J242" s="31"/>
    </row>
    <row r="243" customFormat="false" ht="12.75" hidden="false" customHeight="false" outlineLevel="0" collapsed="false">
      <c r="A243" s="11" t="s">
        <v>226</v>
      </c>
      <c r="B243" s="11"/>
      <c r="C243" s="30" t="n">
        <v>139331</v>
      </c>
      <c r="D243" s="1" t="n">
        <v>300000</v>
      </c>
      <c r="E243" s="1" t="n">
        <v>150000</v>
      </c>
      <c r="F243" s="2" t="n">
        <f aca="false">SUM(E243-D243)</f>
        <v>-150000</v>
      </c>
      <c r="G243" s="40" t="n">
        <v>143808</v>
      </c>
      <c r="H243" s="1" t="n">
        <v>50000</v>
      </c>
      <c r="I243" s="1" t="n">
        <v>140000</v>
      </c>
      <c r="J243" s="31" t="n">
        <f aca="false">SUM(I243-H243)</f>
        <v>90000</v>
      </c>
    </row>
    <row r="244" customFormat="false" ht="12.75" hidden="false" customHeight="false" outlineLevel="0" collapsed="false">
      <c r="A244" s="36" t="s">
        <v>227</v>
      </c>
      <c r="B244" s="11"/>
      <c r="C244" s="30" t="n">
        <v>59252</v>
      </c>
      <c r="D244" s="1" t="n">
        <v>71000</v>
      </c>
      <c r="E244" s="1" t="n">
        <v>14400</v>
      </c>
      <c r="F244" s="2" t="n">
        <f aca="false">SUM(E244-D244)</f>
        <v>-56600</v>
      </c>
      <c r="G244" s="40"/>
      <c r="J244" s="31" t="n">
        <f aca="false">SUM(I244-H244)</f>
        <v>0</v>
      </c>
    </row>
    <row r="245" customFormat="false" ht="12.75" hidden="false" customHeight="false" outlineLevel="0" collapsed="false">
      <c r="A245" s="11" t="s">
        <v>228</v>
      </c>
      <c r="B245" s="11"/>
      <c r="C245" s="30" t="n">
        <v>151840</v>
      </c>
      <c r="D245" s="1" t="n">
        <v>109000</v>
      </c>
      <c r="E245" s="1" t="n">
        <v>132070</v>
      </c>
      <c r="F245" s="2" t="n">
        <f aca="false">SUM(E245-D245)</f>
        <v>23070</v>
      </c>
      <c r="G245" s="40"/>
      <c r="J245" s="31" t="n">
        <f aca="false">SUM(I245-H245)</f>
        <v>0</v>
      </c>
    </row>
    <row r="246" customFormat="false" ht="12.75" hidden="false" customHeight="false" outlineLevel="0" collapsed="false">
      <c r="A246" s="11" t="s">
        <v>229</v>
      </c>
      <c r="B246" s="11"/>
      <c r="C246" s="30"/>
      <c r="F246" s="2" t="n">
        <f aca="false">SUM(E246-D246)</f>
        <v>0</v>
      </c>
      <c r="G246" s="40"/>
      <c r="J246" s="31" t="n">
        <f aca="false">SUM(I246-H246)</f>
        <v>0</v>
      </c>
    </row>
    <row r="247" customFormat="false" ht="12.75" hidden="false" customHeight="false" outlineLevel="0" collapsed="false">
      <c r="A247" s="11" t="s">
        <v>230</v>
      </c>
      <c r="B247" s="11"/>
      <c r="C247" s="30" t="n">
        <v>222831</v>
      </c>
      <c r="D247" s="1" t="n">
        <v>258000</v>
      </c>
      <c r="E247" s="1" t="n">
        <v>220000</v>
      </c>
      <c r="F247" s="2" t="n">
        <f aca="false">SUM(E247-D247)</f>
        <v>-38000</v>
      </c>
      <c r="G247" s="40" t="n">
        <v>299024</v>
      </c>
      <c r="H247" s="1" t="n">
        <v>130000</v>
      </c>
      <c r="I247" s="1" t="n">
        <v>140000</v>
      </c>
      <c r="J247" s="31" t="n">
        <f aca="false">SUM(I247-H247)</f>
        <v>10000</v>
      </c>
    </row>
    <row r="248" customFormat="false" ht="12.75" hidden="false" customHeight="false" outlineLevel="0" collapsed="false">
      <c r="A248" s="11" t="s">
        <v>231</v>
      </c>
      <c r="B248" s="11"/>
      <c r="C248" s="30"/>
      <c r="D248" s="1" t="n">
        <v>2900000</v>
      </c>
      <c r="F248" s="2" t="n">
        <f aca="false">SUM(E248-D248)</f>
        <v>-2900000</v>
      </c>
      <c r="G248" s="40"/>
      <c r="H248" s="1" t="n">
        <v>2900000</v>
      </c>
      <c r="J248" s="31" t="n">
        <f aca="false">SUM(I248-H248)</f>
        <v>-2900000</v>
      </c>
    </row>
    <row r="249" customFormat="false" ht="12.75" hidden="false" customHeight="false" outlineLevel="0" collapsed="false">
      <c r="A249" s="11" t="s">
        <v>232</v>
      </c>
      <c r="B249" s="11"/>
      <c r="C249" s="30" t="n">
        <v>11174</v>
      </c>
      <c r="D249" s="1" t="n">
        <v>15000</v>
      </c>
      <c r="E249" s="1" t="n">
        <v>33000</v>
      </c>
      <c r="F249" s="2" t="n">
        <f aca="false">SUM(E249-D249)</f>
        <v>18000</v>
      </c>
      <c r="G249" s="40"/>
      <c r="J249" s="31" t="n">
        <f aca="false">SUM(I249-H249)</f>
        <v>0</v>
      </c>
    </row>
    <row r="250" customFormat="false" ht="12.75" hidden="false" customHeight="false" outlineLevel="0" collapsed="false">
      <c r="A250" s="11" t="s">
        <v>233</v>
      </c>
      <c r="B250" s="11"/>
      <c r="C250" s="30"/>
      <c r="F250" s="2" t="n">
        <f aca="false">SUM(E250-D250)</f>
        <v>0</v>
      </c>
      <c r="G250" s="40"/>
      <c r="J250" s="31" t="n">
        <f aca="false">SUM(I250-H250)</f>
        <v>0</v>
      </c>
    </row>
    <row r="251" customFormat="false" ht="12.75" hidden="false" customHeight="false" outlineLevel="0" collapsed="false">
      <c r="A251" s="11" t="s">
        <v>234</v>
      </c>
      <c r="B251" s="11"/>
      <c r="C251" s="30"/>
      <c r="F251" s="2" t="n">
        <f aca="false">SUM(E251-D251)</f>
        <v>0</v>
      </c>
      <c r="G251" s="40" t="n">
        <v>1440</v>
      </c>
      <c r="H251" s="1" t="n">
        <v>1700</v>
      </c>
      <c r="I251" s="1" t="n">
        <v>1700</v>
      </c>
      <c r="J251" s="31" t="n">
        <f aca="false">SUM(I251-H251)</f>
        <v>0</v>
      </c>
    </row>
    <row r="252" customFormat="false" ht="12.75" hidden="false" customHeight="false" outlineLevel="0" collapsed="false">
      <c r="A252" s="11" t="s">
        <v>235</v>
      </c>
      <c r="B252" s="11"/>
      <c r="C252" s="30" t="n">
        <v>1179854</v>
      </c>
      <c r="D252" s="1" t="n">
        <v>1138000</v>
      </c>
      <c r="F252" s="2" t="n">
        <f aca="false">SUM(E252-D252)</f>
        <v>-1138000</v>
      </c>
      <c r="G252" s="40" t="n">
        <v>1138000</v>
      </c>
      <c r="H252" s="1" t="n">
        <v>1138000</v>
      </c>
      <c r="J252" s="31" t="n">
        <f aca="false">SUM(I252-H252)</f>
        <v>-1138000</v>
      </c>
    </row>
    <row r="253" customFormat="false" ht="12.75" hidden="false" customHeight="false" outlineLevel="0" collapsed="false">
      <c r="A253" s="11" t="s">
        <v>236</v>
      </c>
      <c r="B253" s="11"/>
      <c r="C253" s="30" t="n">
        <v>1133</v>
      </c>
      <c r="D253" s="30" t="n">
        <v>600</v>
      </c>
      <c r="E253" s="1" t="n">
        <v>1200</v>
      </c>
      <c r="F253" s="2" t="n">
        <f aca="false">SUM(E253-D253)</f>
        <v>600</v>
      </c>
      <c r="G253" s="39"/>
      <c r="J253" s="31" t="n">
        <f aca="false">SUM(I253-H253)</f>
        <v>0</v>
      </c>
    </row>
    <row r="254" customFormat="false" ht="12.75" hidden="false" customHeight="false" outlineLevel="0" collapsed="false">
      <c r="A254" s="29" t="s">
        <v>237</v>
      </c>
      <c r="B254" s="11"/>
      <c r="C254" s="33" t="n">
        <f aca="false">SUM(C243:C253)</f>
        <v>1765415</v>
      </c>
      <c r="D254" s="33" t="n">
        <f aca="false">SUM(D243:D253)</f>
        <v>4791600</v>
      </c>
      <c r="E254" s="33" t="n">
        <f aca="false">SUM(E243:E253)</f>
        <v>550670</v>
      </c>
      <c r="F254" s="34" t="n">
        <f aca="false">SUM(E254-D254)</f>
        <v>-4240930</v>
      </c>
      <c r="G254" s="33" t="n">
        <f aca="false">SUM(G243:G253)</f>
        <v>1582272</v>
      </c>
      <c r="H254" s="33" t="n">
        <f aca="false">SUM(H243:H253)</f>
        <v>4219700</v>
      </c>
      <c r="I254" s="33" t="n">
        <f aca="false">SUM(I243:I253)</f>
        <v>281700</v>
      </c>
      <c r="J254" s="31" t="n">
        <f aca="false">SUM(I254-G254)</f>
        <v>-1300572</v>
      </c>
    </row>
    <row r="255" customFormat="false" ht="12.75" hidden="false" customHeight="false" outlineLevel="0" collapsed="false">
      <c r="A255" s="29" t="s">
        <v>238</v>
      </c>
      <c r="B255" s="11"/>
      <c r="C255" s="30"/>
      <c r="F255" s="2" t="n">
        <f aca="false">SUM(E255-D255)</f>
        <v>0</v>
      </c>
      <c r="G255" s="39"/>
      <c r="J255" s="31"/>
    </row>
    <row r="256" customFormat="false" ht="12.75" hidden="false" customHeight="false" outlineLevel="0" collapsed="false">
      <c r="A256" s="29" t="s">
        <v>25</v>
      </c>
      <c r="B256" s="11"/>
      <c r="C256" s="30"/>
      <c r="F256" s="2" t="n">
        <f aca="false">SUM(E256-D256)</f>
        <v>0</v>
      </c>
      <c r="G256" s="39"/>
      <c r="J256" s="31"/>
    </row>
    <row r="257" customFormat="false" ht="12.75" hidden="false" customHeight="false" outlineLevel="0" collapsed="false">
      <c r="A257" s="11" t="s">
        <v>239</v>
      </c>
      <c r="B257" s="11"/>
      <c r="C257" s="30" t="n">
        <v>33806</v>
      </c>
      <c r="D257" s="1" t="n">
        <v>30000</v>
      </c>
      <c r="E257" s="1" t="n">
        <v>30000</v>
      </c>
      <c r="F257" s="2" t="n">
        <f aca="false">SUM(E257-D257)</f>
        <v>0</v>
      </c>
      <c r="G257" s="39"/>
      <c r="J257" s="31"/>
    </row>
    <row r="258" customFormat="false" ht="12.75" hidden="false" customHeight="false" outlineLevel="0" collapsed="false">
      <c r="A258" s="11" t="s">
        <v>240</v>
      </c>
      <c r="B258" s="11"/>
      <c r="C258" s="30"/>
      <c r="F258" s="2" t="n">
        <f aca="false">SUM(E258-D258)</f>
        <v>0</v>
      </c>
      <c r="G258" s="40" t="n">
        <v>204792</v>
      </c>
      <c r="H258" s="1" t="n">
        <v>204792</v>
      </c>
      <c r="I258" s="1" t="n">
        <v>189788</v>
      </c>
      <c r="J258" s="31" t="n">
        <f aca="false">SUM(I258-H258)</f>
        <v>-15004</v>
      </c>
    </row>
    <row r="259" customFormat="false" ht="12.75" hidden="false" customHeight="false" outlineLevel="0" collapsed="false">
      <c r="A259" s="11" t="s">
        <v>241</v>
      </c>
      <c r="B259" s="11"/>
      <c r="C259" s="30"/>
      <c r="D259" s="1" t="n">
        <v>81668</v>
      </c>
      <c r="E259" s="1" t="n">
        <v>42200</v>
      </c>
      <c r="F259" s="2" t="n">
        <f aca="false">SUM(E259-D259)</f>
        <v>-39468</v>
      </c>
      <c r="G259" s="40" t="n">
        <v>166720</v>
      </c>
      <c r="J259" s="31"/>
    </row>
    <row r="260" customFormat="false" ht="12.75" hidden="false" customHeight="false" outlineLevel="0" collapsed="false">
      <c r="A260" s="11" t="s">
        <v>242</v>
      </c>
      <c r="B260" s="11"/>
      <c r="C260" s="30"/>
      <c r="F260" s="2" t="n">
        <f aca="false">SUM(E260-D260)</f>
        <v>0</v>
      </c>
      <c r="G260" s="40" t="n">
        <v>68337</v>
      </c>
      <c r="J260" s="31"/>
    </row>
    <row r="261" customFormat="false" ht="12.75" hidden="false" customHeight="false" outlineLevel="0" collapsed="false">
      <c r="A261" s="11" t="s">
        <v>243</v>
      </c>
      <c r="B261" s="11"/>
      <c r="C261" s="30"/>
      <c r="F261" s="2" t="n">
        <f aca="false">SUM(E261-D261)</f>
        <v>0</v>
      </c>
      <c r="G261" s="40"/>
      <c r="J261" s="31"/>
    </row>
    <row r="262" customFormat="false" ht="12.75" hidden="false" customHeight="false" outlineLevel="0" collapsed="false">
      <c r="A262" s="11" t="s">
        <v>244</v>
      </c>
      <c r="B262" s="11"/>
      <c r="C262" s="30"/>
      <c r="F262" s="2" t="n">
        <f aca="false">SUM(E262-D262)</f>
        <v>0</v>
      </c>
      <c r="G262" s="40" t="n">
        <v>43058</v>
      </c>
      <c r="J262" s="31"/>
    </row>
    <row r="263" customFormat="false" ht="12.75" hidden="false" customHeight="false" outlineLevel="0" collapsed="false">
      <c r="A263" s="11" t="s">
        <v>245</v>
      </c>
      <c r="B263" s="11"/>
      <c r="C263" s="30"/>
      <c r="D263" s="1" t="n">
        <v>13500</v>
      </c>
      <c r="F263" s="2" t="n">
        <f aca="false">SUM(E263-D263)</f>
        <v>-13500</v>
      </c>
      <c r="G263" s="39"/>
      <c r="J263" s="31"/>
    </row>
    <row r="264" customFormat="false" ht="12.75" hidden="false" customHeight="false" outlineLevel="0" collapsed="false">
      <c r="A264" s="11" t="s">
        <v>246</v>
      </c>
      <c r="B264" s="11"/>
      <c r="C264" s="30"/>
      <c r="D264" s="1" t="n">
        <v>1000</v>
      </c>
      <c r="F264" s="2" t="n">
        <f aca="false">SUM(E264-D264)</f>
        <v>-1000</v>
      </c>
      <c r="G264" s="39"/>
      <c r="J264" s="31"/>
    </row>
    <row r="265" customFormat="false" ht="12.75" hidden="false" customHeight="false" outlineLevel="0" collapsed="false">
      <c r="A265" s="11" t="s">
        <v>247</v>
      </c>
      <c r="B265" s="11"/>
      <c r="C265" s="30"/>
      <c r="E265" s="1" t="n">
        <v>2000</v>
      </c>
      <c r="F265" s="2" t="n">
        <f aca="false">SUM(E265-D265)</f>
        <v>2000</v>
      </c>
      <c r="G265" s="39"/>
      <c r="J265" s="31"/>
    </row>
    <row r="266" customFormat="false" ht="12.75" hidden="false" customHeight="false" outlineLevel="0" collapsed="false">
      <c r="A266" s="11" t="s">
        <v>248</v>
      </c>
      <c r="B266" s="11"/>
      <c r="C266" s="30" t="n">
        <v>2168</v>
      </c>
      <c r="D266" s="1" t="n">
        <v>10000</v>
      </c>
      <c r="E266" s="1" t="n">
        <v>3000</v>
      </c>
      <c r="F266" s="2" t="n">
        <f aca="false">SUM(E266-D266)</f>
        <v>-7000</v>
      </c>
      <c r="G266" s="40"/>
      <c r="J266" s="31"/>
    </row>
    <row r="267" customFormat="false" ht="12.75" hidden="false" customHeight="false" outlineLevel="0" collapsed="false">
      <c r="A267" s="11" t="s">
        <v>249</v>
      </c>
      <c r="B267" s="11"/>
      <c r="C267" s="30"/>
      <c r="F267" s="2" t="n">
        <f aca="false">SUM(E267-D267)</f>
        <v>0</v>
      </c>
      <c r="G267" s="40" t="n">
        <v>24396</v>
      </c>
      <c r="H267" s="1" t="n">
        <v>20906</v>
      </c>
      <c r="I267" s="1" t="n">
        <v>22858</v>
      </c>
      <c r="J267" s="31" t="n">
        <f aca="false">SUM(I267-H267)</f>
        <v>1952</v>
      </c>
    </row>
    <row r="268" customFormat="false" ht="12.75" hidden="false" customHeight="false" outlineLevel="0" collapsed="false">
      <c r="A268" s="11" t="s">
        <v>250</v>
      </c>
      <c r="B268" s="11"/>
      <c r="C268" s="30"/>
      <c r="F268" s="2" t="n">
        <f aca="false">SUM(E268-D268)</f>
        <v>0</v>
      </c>
      <c r="G268" s="40" t="n">
        <v>3145267</v>
      </c>
      <c r="H268" s="1" t="n">
        <v>2969238</v>
      </c>
      <c r="I268" s="1" t="n">
        <v>2994701</v>
      </c>
      <c r="J268" s="31" t="n">
        <f aca="false">SUM(I268-H268)</f>
        <v>25463</v>
      </c>
    </row>
    <row r="269" customFormat="false" ht="12.75" hidden="false" customHeight="false" outlineLevel="0" collapsed="false">
      <c r="A269" s="11" t="s">
        <v>251</v>
      </c>
      <c r="B269" s="11"/>
      <c r="C269" s="30"/>
      <c r="F269" s="2" t="n">
        <f aca="false">SUM(E269-D269)</f>
        <v>0</v>
      </c>
      <c r="G269" s="40" t="n">
        <v>74611</v>
      </c>
      <c r="H269" s="1" t="n">
        <v>74611</v>
      </c>
      <c r="I269" s="1" t="n">
        <v>50284</v>
      </c>
      <c r="J269" s="31" t="n">
        <f aca="false">SUM(I269-H269)</f>
        <v>-24327</v>
      </c>
    </row>
    <row r="270" customFormat="false" ht="12.75" hidden="false" customHeight="false" outlineLevel="0" collapsed="false">
      <c r="A270" s="11" t="s">
        <v>252</v>
      </c>
      <c r="B270" s="11"/>
      <c r="C270" s="30"/>
      <c r="D270" s="1" t="n">
        <v>9000</v>
      </c>
      <c r="F270" s="2" t="n">
        <f aca="false">SUM(E270-D270)</f>
        <v>-9000</v>
      </c>
      <c r="G270" s="39"/>
      <c r="J270" s="31" t="n">
        <f aca="false">SUM(I270-H270)</f>
        <v>0</v>
      </c>
    </row>
    <row r="271" customFormat="false" ht="12.75" hidden="false" customHeight="false" outlineLevel="0" collapsed="false">
      <c r="A271" s="11" t="s">
        <v>253</v>
      </c>
      <c r="B271" s="11"/>
      <c r="C271" s="30"/>
      <c r="D271" s="1" t="n">
        <v>15000</v>
      </c>
      <c r="E271" s="1" t="n">
        <v>25000</v>
      </c>
      <c r="F271" s="2" t="n">
        <f aca="false">SUM(E271-D271)</f>
        <v>10000</v>
      </c>
      <c r="G271" s="39"/>
      <c r="J271" s="31" t="n">
        <f aca="false">SUM(I271-H271)</f>
        <v>0</v>
      </c>
    </row>
    <row r="272" customFormat="false" ht="12.75" hidden="false" customHeight="false" outlineLevel="0" collapsed="false">
      <c r="A272" s="11" t="s">
        <v>254</v>
      </c>
      <c r="B272" s="11"/>
      <c r="C272" s="30"/>
      <c r="D272" s="1" t="n">
        <v>191000</v>
      </c>
      <c r="E272" s="1" t="n">
        <v>200000</v>
      </c>
      <c r="F272" s="2" t="n">
        <f aca="false">SUM(E272-D272)</f>
        <v>9000</v>
      </c>
      <c r="G272" s="39"/>
      <c r="J272" s="31" t="n">
        <f aca="false">SUM(I272-H272)</f>
        <v>0</v>
      </c>
    </row>
    <row r="273" customFormat="false" ht="12.75" hidden="false" customHeight="false" outlineLevel="0" collapsed="false">
      <c r="A273" s="11" t="s">
        <v>255</v>
      </c>
      <c r="B273" s="11"/>
      <c r="C273" s="30" t="n">
        <v>10800</v>
      </c>
      <c r="D273" s="1" t="n">
        <v>13000</v>
      </c>
      <c r="E273" s="1" t="n">
        <v>11000</v>
      </c>
      <c r="F273" s="2" t="n">
        <f aca="false">SUM(E273-D273)</f>
        <v>-2000</v>
      </c>
      <c r="G273" s="39"/>
      <c r="J273" s="31" t="n">
        <f aca="false">SUM(I273-H273)</f>
        <v>0</v>
      </c>
    </row>
    <row r="274" customFormat="false" ht="12.75" hidden="false" customHeight="false" outlineLevel="0" collapsed="false">
      <c r="A274" s="11" t="s">
        <v>256</v>
      </c>
      <c r="B274" s="11"/>
      <c r="C274" s="30"/>
      <c r="F274" s="2" t="n">
        <f aca="false">SUM(E274-D274)</f>
        <v>0</v>
      </c>
      <c r="G274" s="39"/>
      <c r="J274" s="31" t="n">
        <f aca="false">SUM(I274-H274)</f>
        <v>0</v>
      </c>
    </row>
    <row r="275" customFormat="false" ht="12.75" hidden="false" customHeight="false" outlineLevel="0" collapsed="false">
      <c r="A275" s="11" t="s">
        <v>257</v>
      </c>
      <c r="B275" s="11"/>
      <c r="C275" s="30" t="n">
        <v>5000</v>
      </c>
      <c r="D275" s="1" t="n">
        <v>5000</v>
      </c>
      <c r="E275" s="1" t="n">
        <v>5000</v>
      </c>
      <c r="F275" s="2" t="n">
        <f aca="false">SUM(E275-D275)</f>
        <v>0</v>
      </c>
      <c r="G275" s="39"/>
      <c r="J275" s="31" t="n">
        <f aca="false">SUM(I275-H275)</f>
        <v>0</v>
      </c>
    </row>
    <row r="276" customFormat="false" ht="12.75" hidden="false" customHeight="false" outlineLevel="0" collapsed="false">
      <c r="A276" s="11" t="s">
        <v>258</v>
      </c>
      <c r="B276" s="11"/>
      <c r="C276" s="30" t="n">
        <v>1282825</v>
      </c>
      <c r="D276" s="1" t="n">
        <v>1476399</v>
      </c>
      <c r="E276" s="1" t="n">
        <v>1363244</v>
      </c>
      <c r="F276" s="2" t="n">
        <f aca="false">SUM(E276-D276)</f>
        <v>-113155</v>
      </c>
      <c r="G276" s="40" t="n">
        <v>155624</v>
      </c>
      <c r="H276" s="1" t="n">
        <v>155000</v>
      </c>
      <c r="J276" s="31" t="n">
        <f aca="false">SUM(I276-H276)</f>
        <v>-155000</v>
      </c>
    </row>
    <row r="277" customFormat="false" ht="12.75" hidden="false" customHeight="false" outlineLevel="0" collapsed="false">
      <c r="A277" s="11" t="s">
        <v>259</v>
      </c>
      <c r="B277" s="11"/>
      <c r="C277" s="30"/>
      <c r="E277" s="1" t="n">
        <v>1000</v>
      </c>
      <c r="F277" s="2" t="n">
        <f aca="false">SUM(E277-D277)</f>
        <v>1000</v>
      </c>
      <c r="G277" s="39"/>
      <c r="J277" s="31" t="n">
        <f aca="false">SUM(I277-H277)</f>
        <v>0</v>
      </c>
    </row>
    <row r="278" customFormat="false" ht="12.75" hidden="false" customHeight="false" outlineLevel="0" collapsed="false">
      <c r="A278" s="11" t="s">
        <v>260</v>
      </c>
      <c r="B278" s="11"/>
      <c r="C278" s="30" t="n">
        <v>55269</v>
      </c>
      <c r="D278" s="1" t="n">
        <v>40000</v>
      </c>
      <c r="E278" s="1" t="n">
        <v>55000</v>
      </c>
      <c r="F278" s="2" t="n">
        <f aca="false">SUM(E278-D278)</f>
        <v>15000</v>
      </c>
      <c r="G278" s="39"/>
      <c r="J278" s="31" t="n">
        <f aca="false">SUM(I278-H278)</f>
        <v>0</v>
      </c>
    </row>
    <row r="279" customFormat="false" ht="12.75" hidden="false" customHeight="false" outlineLevel="0" collapsed="false">
      <c r="A279" s="11" t="s">
        <v>261</v>
      </c>
      <c r="B279" s="11"/>
      <c r="C279" s="30"/>
      <c r="F279" s="2" t="n">
        <f aca="false">SUM(E279-D279)</f>
        <v>0</v>
      </c>
      <c r="G279" s="40" t="n">
        <v>809</v>
      </c>
      <c r="H279" s="1" t="n">
        <v>809</v>
      </c>
      <c r="I279" s="1" t="n">
        <v>682</v>
      </c>
      <c r="J279" s="31" t="n">
        <f aca="false">SUM(I279-H279)</f>
        <v>-127</v>
      </c>
    </row>
    <row r="280" customFormat="false" ht="12.75" hidden="false" customHeight="false" outlineLevel="0" collapsed="false">
      <c r="A280" s="11" t="s">
        <v>262</v>
      </c>
      <c r="B280" s="11"/>
      <c r="C280" s="30"/>
      <c r="F280" s="2" t="n">
        <f aca="false">SUM(E280-D280)</f>
        <v>0</v>
      </c>
      <c r="G280" s="40"/>
      <c r="J280" s="31" t="n">
        <f aca="false">SUM(I280-H280)</f>
        <v>0</v>
      </c>
    </row>
    <row r="281" customFormat="false" ht="12.75" hidden="false" customHeight="false" outlineLevel="0" collapsed="false">
      <c r="A281" s="11" t="s">
        <v>263</v>
      </c>
      <c r="B281" s="11"/>
      <c r="C281" s="30"/>
      <c r="F281" s="2" t="n">
        <f aca="false">SUM(E281-D281)</f>
        <v>0</v>
      </c>
      <c r="G281" s="40" t="n">
        <v>2392</v>
      </c>
      <c r="H281" s="1" t="n">
        <v>2412</v>
      </c>
      <c r="J281" s="31" t="n">
        <f aca="false">SUM(I281-H281)</f>
        <v>-2412</v>
      </c>
    </row>
    <row r="282" customFormat="false" ht="12.75" hidden="false" customHeight="false" outlineLevel="0" collapsed="false">
      <c r="A282" s="11" t="s">
        <v>264</v>
      </c>
      <c r="B282" s="11"/>
      <c r="C282" s="30"/>
      <c r="D282" s="1" t="n">
        <v>3000</v>
      </c>
      <c r="E282" s="1" t="n">
        <v>3000</v>
      </c>
      <c r="F282" s="2" t="n">
        <f aca="false">SUM(E282-D282)</f>
        <v>0</v>
      </c>
      <c r="G282" s="39"/>
      <c r="J282" s="31" t="n">
        <f aca="false">SUM(I282-H282)</f>
        <v>0</v>
      </c>
    </row>
    <row r="283" customFormat="false" ht="12.75" hidden="false" customHeight="false" outlineLevel="0" collapsed="false">
      <c r="A283" s="11" t="s">
        <v>265</v>
      </c>
      <c r="B283" s="11"/>
      <c r="C283" s="30" t="n">
        <v>600000</v>
      </c>
      <c r="D283" s="1" t="n">
        <v>600000</v>
      </c>
      <c r="F283" s="2" t="n">
        <f aca="false">SUM(E283-D283)</f>
        <v>-600000</v>
      </c>
      <c r="G283" s="40"/>
      <c r="H283" s="1" t="n">
        <v>600000</v>
      </c>
      <c r="J283" s="31" t="n">
        <f aca="false">SUM(I283-H283)</f>
        <v>-600000</v>
      </c>
    </row>
    <row r="284" customFormat="false" ht="12.75" hidden="false" customHeight="false" outlineLevel="0" collapsed="false">
      <c r="A284" s="11" t="s">
        <v>266</v>
      </c>
      <c r="B284" s="11"/>
      <c r="C284" s="30" t="n">
        <v>4057</v>
      </c>
      <c r="D284" s="1" t="n">
        <v>7324</v>
      </c>
      <c r="F284" s="2" t="n">
        <f aca="false">SUM(E284-D284)</f>
        <v>-7324</v>
      </c>
      <c r="G284" s="39"/>
      <c r="J284" s="31" t="n">
        <f aca="false">SUM(I284-H284)</f>
        <v>0</v>
      </c>
    </row>
    <row r="285" customFormat="false" ht="12.75" hidden="false" customHeight="false" outlineLevel="0" collapsed="false">
      <c r="A285" s="11" t="s">
        <v>267</v>
      </c>
      <c r="B285" s="11"/>
      <c r="C285" s="30" t="n">
        <v>12128</v>
      </c>
      <c r="D285" s="1" t="n">
        <v>13600</v>
      </c>
      <c r="E285" s="1" t="n">
        <v>13000</v>
      </c>
      <c r="F285" s="2" t="n">
        <f aca="false">SUM(E285-D285)</f>
        <v>-600</v>
      </c>
      <c r="G285" s="39"/>
      <c r="J285" s="31" t="n">
        <f aca="false">SUM(I285-H285)</f>
        <v>0</v>
      </c>
    </row>
    <row r="286" customFormat="false" ht="12.75" hidden="false" customHeight="false" outlineLevel="0" collapsed="false">
      <c r="A286" s="11" t="s">
        <v>268</v>
      </c>
      <c r="B286" s="11"/>
      <c r="C286" s="30"/>
      <c r="F286" s="2" t="n">
        <f aca="false">SUM(E286-D286)</f>
        <v>0</v>
      </c>
      <c r="G286" s="40" t="n">
        <v>281603</v>
      </c>
      <c r="H286" s="1" t="n">
        <v>281603</v>
      </c>
      <c r="I286" s="1" t="n">
        <v>264695</v>
      </c>
      <c r="J286" s="31" t="n">
        <f aca="false">SUM(I286-H286)</f>
        <v>-16908</v>
      </c>
    </row>
    <row r="287" customFormat="false" ht="12.75" hidden="false" customHeight="false" outlineLevel="0" collapsed="false">
      <c r="A287" s="11" t="s">
        <v>269</v>
      </c>
      <c r="B287" s="11"/>
      <c r="C287" s="30"/>
      <c r="F287" s="2" t="n">
        <f aca="false">SUM(E287-D287)</f>
        <v>0</v>
      </c>
      <c r="G287" s="40" t="n">
        <v>671217</v>
      </c>
      <c r="H287" s="1" t="n">
        <v>703190</v>
      </c>
      <c r="I287" s="1" t="n">
        <v>2855000</v>
      </c>
      <c r="J287" s="31" t="n">
        <f aca="false">SUM(I287-H287)</f>
        <v>2151810</v>
      </c>
    </row>
    <row r="288" customFormat="false" ht="12.75" hidden="false" customHeight="false" outlineLevel="0" collapsed="false">
      <c r="A288" s="11" t="s">
        <v>97</v>
      </c>
      <c r="B288" s="11"/>
      <c r="C288" s="30" t="n">
        <v>1080</v>
      </c>
      <c r="D288" s="1" t="n">
        <v>8000</v>
      </c>
      <c r="E288" s="1" t="n">
        <v>4500</v>
      </c>
      <c r="F288" s="2" t="n">
        <f aca="false">SUM(E288-D288)</f>
        <v>-3500</v>
      </c>
      <c r="G288" s="40"/>
      <c r="J288" s="31" t="n">
        <f aca="false">SUM(I288-H288)</f>
        <v>0</v>
      </c>
    </row>
    <row r="289" customFormat="false" ht="12.75" hidden="false" customHeight="false" outlineLevel="0" collapsed="false">
      <c r="A289" s="11" t="s">
        <v>270</v>
      </c>
      <c r="B289" s="11"/>
      <c r="C289" s="30"/>
      <c r="F289" s="2" t="n">
        <f aca="false">SUM(E289-D289)</f>
        <v>0</v>
      </c>
      <c r="G289" s="40"/>
      <c r="J289" s="31" t="n">
        <f aca="false">SUM(I289-H289)</f>
        <v>0</v>
      </c>
    </row>
    <row r="290" customFormat="false" ht="12.75" hidden="false" customHeight="false" outlineLevel="0" collapsed="false">
      <c r="A290" s="11" t="s">
        <v>271</v>
      </c>
      <c r="B290" s="11"/>
      <c r="C290" s="30"/>
      <c r="D290" s="1" t="n">
        <v>3000</v>
      </c>
      <c r="E290" s="1" t="n">
        <v>3000</v>
      </c>
      <c r="F290" s="2" t="n">
        <f aca="false">SUM(E290-D290)</f>
        <v>0</v>
      </c>
      <c r="G290" s="40"/>
      <c r="J290" s="31" t="n">
        <f aca="false">SUM(I290-H290)</f>
        <v>0</v>
      </c>
    </row>
    <row r="291" customFormat="false" ht="12.75" hidden="false" customHeight="false" outlineLevel="0" collapsed="false">
      <c r="A291" s="11" t="s">
        <v>272</v>
      </c>
      <c r="B291" s="11"/>
      <c r="C291" s="30"/>
      <c r="F291" s="2" t="n">
        <f aca="false">SUM(E291-D291)</f>
        <v>0</v>
      </c>
      <c r="G291" s="40" t="n">
        <v>395</v>
      </c>
      <c r="H291" s="1" t="n">
        <v>395</v>
      </c>
      <c r="I291" s="1" t="n">
        <v>338</v>
      </c>
      <c r="J291" s="31" t="n">
        <f aca="false">SUM(I291-H291)</f>
        <v>-57</v>
      </c>
    </row>
    <row r="292" customFormat="false" ht="12.75" hidden="false" customHeight="false" outlineLevel="0" collapsed="false">
      <c r="A292" s="11" t="s">
        <v>273</v>
      </c>
      <c r="B292" s="11"/>
      <c r="C292" s="30"/>
      <c r="F292" s="2" t="n">
        <f aca="false">SUM(E292-D292)</f>
        <v>0</v>
      </c>
      <c r="G292" s="40" t="n">
        <v>38738</v>
      </c>
      <c r="H292" s="1" t="n">
        <v>38738</v>
      </c>
      <c r="I292" s="1" t="n">
        <v>40192</v>
      </c>
      <c r="J292" s="31" t="n">
        <f aca="false">SUM(I292-H292)</f>
        <v>1454</v>
      </c>
    </row>
    <row r="293" customFormat="false" ht="12.75" hidden="false" customHeight="false" outlineLevel="0" collapsed="false">
      <c r="A293" s="11" t="s">
        <v>274</v>
      </c>
      <c r="B293" s="11"/>
      <c r="C293" s="30"/>
      <c r="F293" s="2" t="n">
        <f aca="false">SUM(E293-D293)</f>
        <v>0</v>
      </c>
      <c r="G293" s="40"/>
      <c r="I293" s="1" t="n">
        <v>62703</v>
      </c>
      <c r="J293" s="31"/>
    </row>
    <row r="294" customFormat="false" ht="12.75" hidden="false" customHeight="false" outlineLevel="0" collapsed="false">
      <c r="A294" s="11" t="s">
        <v>275</v>
      </c>
      <c r="B294" s="11"/>
      <c r="C294" s="30"/>
      <c r="F294" s="2" t="n">
        <f aca="false">SUM(E294-D294)</f>
        <v>0</v>
      </c>
      <c r="G294" s="40" t="n">
        <v>48792</v>
      </c>
      <c r="H294" s="1" t="n">
        <v>41812</v>
      </c>
      <c r="I294" s="1" t="n">
        <v>45175</v>
      </c>
      <c r="J294" s="31" t="n">
        <f aca="false">SUM(I294-H294)</f>
        <v>3363</v>
      </c>
    </row>
    <row r="295" customFormat="false" ht="12.75" hidden="false" customHeight="false" outlineLevel="0" collapsed="false">
      <c r="A295" s="29" t="s">
        <v>276</v>
      </c>
      <c r="B295" s="11"/>
      <c r="C295" s="33" t="n">
        <v>2007133</v>
      </c>
      <c r="D295" s="33" t="n">
        <f aca="false">SUM(D257:D294)</f>
        <v>2520491</v>
      </c>
      <c r="E295" s="33" t="n">
        <f aca="false">SUM(E257:E294)</f>
        <v>1760944</v>
      </c>
      <c r="F295" s="34" t="n">
        <f aca="false">SUM(E295-D295)</f>
        <v>-759547</v>
      </c>
      <c r="G295" s="29" t="n">
        <v>4926751</v>
      </c>
      <c r="H295" s="33" t="n">
        <f aca="false">SUM(H257:H294)</f>
        <v>5093506</v>
      </c>
      <c r="I295" s="33" t="n">
        <f aca="false">SUM(I257:I294)</f>
        <v>6526416</v>
      </c>
      <c r="J295" s="31" t="n">
        <f aca="false">SUM(I295-H295)</f>
        <v>1432910</v>
      </c>
    </row>
    <row r="296" customFormat="false" ht="12.75" hidden="false" customHeight="false" outlineLevel="0" collapsed="false">
      <c r="A296" s="29" t="s">
        <v>277</v>
      </c>
      <c r="B296" s="11"/>
      <c r="C296" s="30"/>
      <c r="F296" s="2" t="n">
        <f aca="false">SUM(E296-D296)</f>
        <v>0</v>
      </c>
      <c r="J296" s="41"/>
    </row>
    <row r="297" customFormat="false" ht="12.75" hidden="false" customHeight="false" outlineLevel="0" collapsed="false">
      <c r="A297" s="29" t="s">
        <v>278</v>
      </c>
      <c r="B297" s="11"/>
      <c r="C297" s="30"/>
      <c r="F297" s="2" t="n">
        <f aca="false">SUM(E297-D297)</f>
        <v>0</v>
      </c>
      <c r="J297" s="41"/>
    </row>
    <row r="298" customFormat="false" ht="12.75" hidden="false" customHeight="false" outlineLevel="0" collapsed="false">
      <c r="A298" s="11" t="s">
        <v>279</v>
      </c>
      <c r="B298" s="11"/>
      <c r="C298" s="30" t="n">
        <v>7283</v>
      </c>
      <c r="D298" s="1" t="n">
        <v>8712</v>
      </c>
      <c r="E298" s="1" t="n">
        <v>7212</v>
      </c>
      <c r="F298" s="2" t="n">
        <f aca="false">SUM(E298-D298)</f>
        <v>-1500</v>
      </c>
      <c r="G298" s="39"/>
      <c r="J298" s="31"/>
    </row>
    <row r="299" customFormat="false" ht="12.75" hidden="false" customHeight="false" outlineLevel="0" collapsed="false">
      <c r="A299" s="29" t="s">
        <v>280</v>
      </c>
      <c r="B299" s="11"/>
      <c r="C299" s="33" t="n">
        <f aca="false">SUM(C298)</f>
        <v>7283</v>
      </c>
      <c r="D299" s="33" t="n">
        <f aca="false">SUM(D298)</f>
        <v>8712</v>
      </c>
      <c r="E299" s="11" t="n">
        <f aca="false">SUM(E298)</f>
        <v>7212</v>
      </c>
      <c r="F299" s="2" t="n">
        <f aca="false">SUM(E299-D299)</f>
        <v>-1500</v>
      </c>
      <c r="G299" s="29"/>
      <c r="H299" s="11"/>
      <c r="I299" s="11"/>
      <c r="J299" s="31"/>
    </row>
    <row r="300" customFormat="false" ht="12.75" hidden="false" customHeight="false" outlineLevel="0" collapsed="false">
      <c r="A300" s="29" t="s">
        <v>281</v>
      </c>
      <c r="B300" s="11"/>
      <c r="C300" s="30"/>
      <c r="F300" s="2" t="n">
        <f aca="false">SUM(E300-D300)</f>
        <v>0</v>
      </c>
      <c r="G300" s="39"/>
      <c r="J300" s="31"/>
    </row>
    <row r="301" customFormat="false" ht="12.75" hidden="false" customHeight="false" outlineLevel="0" collapsed="false">
      <c r="A301" s="11" t="s">
        <v>282</v>
      </c>
      <c r="B301" s="11"/>
      <c r="C301" s="30" t="n">
        <v>19299</v>
      </c>
      <c r="D301" s="1" t="n">
        <v>18350</v>
      </c>
      <c r="E301" s="1" t="n">
        <v>18120</v>
      </c>
      <c r="F301" s="2" t="n">
        <f aca="false">SUM(E301-D301)</f>
        <v>-230</v>
      </c>
      <c r="G301" s="39" t="n">
        <v>7310</v>
      </c>
      <c r="I301" s="1" t="n">
        <v>5831</v>
      </c>
      <c r="J301" s="31" t="n">
        <f aca="false">SUM(I301-K307)</f>
        <v>5831</v>
      </c>
    </row>
    <row r="302" customFormat="false" ht="12.75" hidden="false" customHeight="false" outlineLevel="0" collapsed="false">
      <c r="A302" s="11" t="s">
        <v>283</v>
      </c>
      <c r="B302" s="11"/>
      <c r="C302" s="30" t="n">
        <v>108658</v>
      </c>
      <c r="D302" s="1" t="n">
        <v>92325</v>
      </c>
      <c r="E302" s="1" t="n">
        <v>96460</v>
      </c>
      <c r="F302" s="2" t="n">
        <f aca="false">SUM(E302-D302)</f>
        <v>4135</v>
      </c>
      <c r="G302" s="40"/>
      <c r="J302" s="31" t="n">
        <f aca="false">SUM(I302-K308)</f>
        <v>0</v>
      </c>
    </row>
    <row r="303" customFormat="false" ht="12.75" hidden="false" customHeight="false" outlineLevel="0" collapsed="false">
      <c r="A303" s="11" t="s">
        <v>284</v>
      </c>
      <c r="B303" s="11"/>
      <c r="C303" s="30" t="n">
        <v>16440</v>
      </c>
      <c r="D303" s="1" t="n">
        <v>24343</v>
      </c>
      <c r="E303" s="1" t="n">
        <v>26812</v>
      </c>
      <c r="F303" s="2" t="n">
        <f aca="false">SUM(E303-D303)</f>
        <v>2469</v>
      </c>
      <c r="G303" s="39"/>
      <c r="J303" s="31" t="n">
        <f aca="false">SUM(I303-K309)</f>
        <v>0</v>
      </c>
    </row>
    <row r="304" customFormat="false" ht="12.75" hidden="false" customHeight="false" outlineLevel="0" collapsed="false">
      <c r="A304" s="11" t="s">
        <v>285</v>
      </c>
      <c r="B304" s="11"/>
      <c r="C304" s="30" t="n">
        <v>4577</v>
      </c>
      <c r="D304" s="1" t="n">
        <v>5000</v>
      </c>
      <c r="E304" s="1" t="n">
        <v>7350</v>
      </c>
      <c r="F304" s="2" t="n">
        <f aca="false">SUM(E304-D304)</f>
        <v>2350</v>
      </c>
      <c r="G304" s="40" t="n">
        <v>1817</v>
      </c>
      <c r="I304" s="1" t="n">
        <v>185</v>
      </c>
      <c r="J304" s="31" t="n">
        <f aca="false">SUM(I304-K310)</f>
        <v>185</v>
      </c>
    </row>
    <row r="305" customFormat="false" ht="12.75" hidden="false" customHeight="false" outlineLevel="0" collapsed="false">
      <c r="A305" s="11" t="s">
        <v>286</v>
      </c>
      <c r="B305" s="11"/>
      <c r="C305" s="30" t="n">
        <v>8173</v>
      </c>
      <c r="D305" s="1" t="n">
        <v>6072</v>
      </c>
      <c r="E305" s="1" t="n">
        <v>7572</v>
      </c>
      <c r="F305" s="2" t="n">
        <f aca="false">SUM(E305-D305)</f>
        <v>1500</v>
      </c>
      <c r="G305" s="39"/>
      <c r="J305" s="31" t="n">
        <f aca="false">SUM(I305-K311)</f>
        <v>0</v>
      </c>
    </row>
    <row r="306" customFormat="false" ht="12.75" hidden="false" customHeight="false" outlineLevel="0" collapsed="false">
      <c r="A306" s="29" t="s">
        <v>287</v>
      </c>
      <c r="B306" s="11"/>
      <c r="C306" s="33" t="n">
        <f aca="false">SUM(C301:C305)</f>
        <v>157147</v>
      </c>
      <c r="D306" s="33" t="n">
        <f aca="false">SUM(D301:D305)</f>
        <v>146090</v>
      </c>
      <c r="E306" s="11" t="n">
        <f aca="false">SUM(E301:E305)</f>
        <v>156314</v>
      </c>
      <c r="F306" s="34" t="n">
        <f aca="false">SUM(E306-D306)</f>
        <v>10224</v>
      </c>
      <c r="G306" s="29" t="n">
        <f aca="false">SUM(G301:G305)</f>
        <v>9127</v>
      </c>
      <c r="H306" s="33" t="n">
        <f aca="false">SUM(H301:H305)</f>
        <v>0</v>
      </c>
      <c r="I306" s="11" t="n">
        <f aca="false">SUM(I301:I305)</f>
        <v>6016</v>
      </c>
      <c r="J306" s="31" t="n">
        <f aca="false">SUM(I306-K312)</f>
        <v>6016</v>
      </c>
    </row>
    <row r="307" customFormat="false" ht="12.75" hidden="false" customHeight="false" outlineLevel="0" collapsed="false">
      <c r="A307" s="29" t="s">
        <v>288</v>
      </c>
      <c r="B307" s="11"/>
      <c r="C307" s="30"/>
      <c r="F307" s="2" t="n">
        <f aca="false">SUM(E307-D307)</f>
        <v>0</v>
      </c>
      <c r="G307" s="39"/>
      <c r="H307" s="42" t="n">
        <f aca="false">SUM(H304:H306)</f>
        <v>0</v>
      </c>
      <c r="J307" s="31"/>
    </row>
    <row r="308" customFormat="false" ht="12.75" hidden="false" customHeight="false" outlineLevel="0" collapsed="false">
      <c r="A308" s="11" t="s">
        <v>289</v>
      </c>
      <c r="B308" s="11"/>
      <c r="C308" s="30" t="n">
        <v>385</v>
      </c>
      <c r="D308" s="1" t="n">
        <v>500</v>
      </c>
      <c r="E308" s="1" t="n">
        <v>500</v>
      </c>
      <c r="F308" s="2" t="n">
        <f aca="false">SUM(E308-D308)</f>
        <v>0</v>
      </c>
      <c r="G308" s="39"/>
      <c r="J308" s="31"/>
    </row>
    <row r="309" customFormat="false" ht="12.75" hidden="false" customHeight="false" outlineLevel="0" collapsed="false">
      <c r="A309" s="11" t="s">
        <v>290</v>
      </c>
      <c r="B309" s="11"/>
      <c r="C309" s="30"/>
      <c r="D309" s="1" t="n">
        <v>666</v>
      </c>
      <c r="E309" s="1" t="n">
        <v>666</v>
      </c>
      <c r="F309" s="2" t="n">
        <f aca="false">SUM(E309-D309)</f>
        <v>0</v>
      </c>
      <c r="G309" s="39"/>
      <c r="J309" s="31"/>
    </row>
    <row r="310" customFormat="false" ht="12.75" hidden="false" customHeight="false" outlineLevel="0" collapsed="false">
      <c r="A310" s="11" t="s">
        <v>291</v>
      </c>
      <c r="B310" s="11"/>
      <c r="C310" s="30" t="n">
        <v>5796</v>
      </c>
      <c r="D310" s="1" t="n">
        <v>4968</v>
      </c>
      <c r="E310" s="1" t="n">
        <v>4968</v>
      </c>
      <c r="F310" s="2" t="n">
        <f aca="false">SUM(E310-D310)</f>
        <v>0</v>
      </c>
      <c r="G310" s="39"/>
      <c r="J310" s="31"/>
    </row>
    <row r="311" customFormat="false" ht="12.75" hidden="false" customHeight="false" outlineLevel="0" collapsed="false">
      <c r="A311" s="11" t="s">
        <v>292</v>
      </c>
      <c r="B311" s="11"/>
      <c r="C311" s="30"/>
      <c r="D311" s="1" t="n">
        <v>216</v>
      </c>
      <c r="E311" s="1" t="n">
        <v>216</v>
      </c>
      <c r="F311" s="2" t="n">
        <f aca="false">SUM(E311-D311)</f>
        <v>0</v>
      </c>
      <c r="G311" s="39"/>
      <c r="J311" s="31"/>
    </row>
    <row r="312" customFormat="false" ht="12.75" hidden="false" customHeight="false" outlineLevel="0" collapsed="false">
      <c r="A312" s="33" t="s">
        <v>293</v>
      </c>
      <c r="B312" s="11"/>
      <c r="C312" s="42" t="n">
        <f aca="false">SUM(C308:C311)</f>
        <v>6181</v>
      </c>
      <c r="D312" s="32" t="n">
        <f aca="false">SUM(D308:D311)</f>
        <v>6350</v>
      </c>
      <c r="E312" s="1" t="n">
        <f aca="false">SUM(E308:E311)</f>
        <v>6350</v>
      </c>
      <c r="F312" s="2" t="n">
        <f aca="false">SUM(E312-D312)</f>
        <v>0</v>
      </c>
      <c r="G312" s="39"/>
      <c r="J312" s="31"/>
    </row>
    <row r="313" customFormat="false" ht="12.75" hidden="false" customHeight="false" outlineLevel="0" collapsed="false">
      <c r="A313" s="29" t="s">
        <v>294</v>
      </c>
      <c r="B313" s="11"/>
      <c r="C313" s="33" t="n">
        <f aca="false">SUM(C299+C306+C312)</f>
        <v>170611</v>
      </c>
      <c r="D313" s="33" t="n">
        <f aca="false">SUM(D299+D306+D312)</f>
        <v>161152</v>
      </c>
      <c r="E313" s="11" t="n">
        <f aca="false">SUM(E299+E306+E312)</f>
        <v>169876</v>
      </c>
      <c r="F313" s="34" t="n">
        <f aca="false">SUM(E313-D313)</f>
        <v>8724</v>
      </c>
      <c r="G313" s="29"/>
      <c r="H313" s="33" t="n">
        <f aca="false">H299+H306+H311</f>
        <v>0</v>
      </c>
      <c r="I313" s="11" t="n">
        <f aca="false">SUM(I299+I306+I312)</f>
        <v>6016</v>
      </c>
      <c r="J313" s="31" t="n">
        <f aca="false">SUM(I313-H313)</f>
        <v>6016</v>
      </c>
    </row>
    <row r="314" customFormat="false" ht="12.75" hidden="false" customHeight="false" outlineLevel="0" collapsed="false">
      <c r="A314" s="29" t="s">
        <v>295</v>
      </c>
      <c r="B314" s="11"/>
      <c r="C314" s="30"/>
      <c r="F314" s="2" t="n">
        <f aca="false">SUM(E314-D314)</f>
        <v>0</v>
      </c>
      <c r="G314" s="39"/>
      <c r="J314" s="31"/>
    </row>
    <row r="315" customFormat="false" ht="12.75" hidden="false" customHeight="false" outlineLevel="0" collapsed="false">
      <c r="A315" s="29" t="s">
        <v>296</v>
      </c>
      <c r="B315" s="11"/>
      <c r="C315" s="30"/>
      <c r="F315" s="2" t="n">
        <f aca="false">SUM(E315-D315)</f>
        <v>0</v>
      </c>
      <c r="G315" s="39"/>
      <c r="J315" s="31"/>
    </row>
    <row r="316" customFormat="false" ht="12.75" hidden="false" customHeight="false" outlineLevel="0" collapsed="false">
      <c r="A316" s="36" t="s">
        <v>297</v>
      </c>
      <c r="B316" s="11"/>
      <c r="C316" s="30"/>
      <c r="F316" s="2" t="n">
        <f aca="false">SUM(E316-D316)</f>
        <v>0</v>
      </c>
      <c r="G316" s="40" t="n">
        <v>105969</v>
      </c>
      <c r="H316" s="1" t="n">
        <v>135000</v>
      </c>
      <c r="I316" s="1" t="n">
        <v>120000</v>
      </c>
      <c r="J316" s="31" t="n">
        <f aca="false">SUM(I316-H316)</f>
        <v>-15000</v>
      </c>
    </row>
    <row r="317" customFormat="false" ht="12.75" hidden="false" customHeight="false" outlineLevel="0" collapsed="false">
      <c r="A317" s="36" t="s">
        <v>298</v>
      </c>
      <c r="B317" s="11"/>
      <c r="C317" s="30"/>
      <c r="F317" s="2" t="n">
        <f aca="false">SUM(E317-D317)</f>
        <v>0</v>
      </c>
      <c r="G317" s="40" t="n">
        <v>77280</v>
      </c>
      <c r="H317" s="1" t="n">
        <v>70000</v>
      </c>
      <c r="I317" s="1" t="n">
        <v>80000</v>
      </c>
      <c r="J317" s="31" t="n">
        <f aca="false">SUM(I317-H317)</f>
        <v>10000</v>
      </c>
    </row>
    <row r="318" customFormat="false" ht="12.75" hidden="false" customHeight="false" outlineLevel="0" collapsed="false">
      <c r="A318" s="11" t="s">
        <v>299</v>
      </c>
      <c r="B318" s="11"/>
      <c r="C318" s="30" t="n">
        <v>7875</v>
      </c>
      <c r="D318" s="1" t="n">
        <v>5000</v>
      </c>
      <c r="E318" s="1" t="n">
        <v>9000</v>
      </c>
      <c r="F318" s="2" t="n">
        <f aca="false">SUM(E318-D318)</f>
        <v>4000</v>
      </c>
      <c r="G318" s="40"/>
      <c r="J318" s="31" t="n">
        <f aca="false">SUM(I318-H318)</f>
        <v>0</v>
      </c>
    </row>
    <row r="319" customFormat="false" ht="12.75" hidden="false" customHeight="false" outlineLevel="0" collapsed="false">
      <c r="A319" s="11" t="s">
        <v>300</v>
      </c>
      <c r="B319" s="11"/>
      <c r="C319" s="30" t="n">
        <v>14040</v>
      </c>
      <c r="F319" s="2" t="n">
        <f aca="false">SUM(E319-D319)</f>
        <v>0</v>
      </c>
      <c r="G319" s="40"/>
      <c r="J319" s="31"/>
    </row>
    <row r="320" customFormat="false" ht="12.75" hidden="false" customHeight="false" outlineLevel="0" collapsed="false">
      <c r="A320" s="11" t="s">
        <v>301</v>
      </c>
      <c r="B320" s="11"/>
      <c r="C320" s="30"/>
      <c r="E320" s="1" t="n">
        <v>69836</v>
      </c>
      <c r="F320" s="2" t="n">
        <f aca="false">SUM(E320-D320)</f>
        <v>69836</v>
      </c>
      <c r="G320" s="40"/>
      <c r="J320" s="31" t="n">
        <f aca="false">SUM(I320-H320)</f>
        <v>0</v>
      </c>
    </row>
    <row r="321" customFormat="false" ht="12.75" hidden="false" customHeight="false" outlineLevel="0" collapsed="false">
      <c r="A321" s="36" t="s">
        <v>302</v>
      </c>
      <c r="B321" s="11"/>
      <c r="C321" s="30" t="n">
        <v>38535</v>
      </c>
      <c r="D321" s="1" t="n">
        <v>50000</v>
      </c>
      <c r="E321" s="1" t="n">
        <v>50000</v>
      </c>
      <c r="F321" s="2" t="n">
        <f aca="false">SUM(E321-D321)</f>
        <v>0</v>
      </c>
      <c r="G321" s="40" t="n">
        <v>52144</v>
      </c>
      <c r="H321" s="1" t="n">
        <v>60000</v>
      </c>
      <c r="I321" s="1" t="n">
        <v>50000</v>
      </c>
      <c r="J321" s="31" t="n">
        <f aca="false">SUM(I321-H321)</f>
        <v>-10000</v>
      </c>
    </row>
    <row r="322" customFormat="false" ht="12.75" hidden="false" customHeight="false" outlineLevel="0" collapsed="false">
      <c r="A322" s="36" t="s">
        <v>303</v>
      </c>
      <c r="B322" s="11"/>
      <c r="C322" s="30"/>
      <c r="F322" s="2" t="n">
        <f aca="false">SUM(E322-D322)</f>
        <v>0</v>
      </c>
      <c r="G322" s="40"/>
      <c r="J322" s="31" t="n">
        <f aca="false">SUM(I322-H322)</f>
        <v>0</v>
      </c>
    </row>
    <row r="323" customFormat="false" ht="12.75" hidden="false" customHeight="false" outlineLevel="0" collapsed="false">
      <c r="A323" s="36" t="s">
        <v>304</v>
      </c>
      <c r="B323" s="11"/>
      <c r="C323" s="30" t="n">
        <v>157038</v>
      </c>
      <c r="D323" s="1" t="n">
        <v>160000</v>
      </c>
      <c r="E323" s="1" t="n">
        <v>206000</v>
      </c>
      <c r="F323" s="2" t="n">
        <f aca="false">SUM(E323-D323)</f>
        <v>46000</v>
      </c>
      <c r="G323" s="40" t="n">
        <v>271745</v>
      </c>
      <c r="H323" s="1" t="n">
        <v>318000</v>
      </c>
      <c r="I323" s="1" t="n">
        <v>275000</v>
      </c>
      <c r="J323" s="31" t="n">
        <f aca="false">SUM(I323-H323)</f>
        <v>-43000</v>
      </c>
    </row>
    <row r="324" customFormat="false" ht="12.75" hidden="false" customHeight="false" outlineLevel="0" collapsed="false">
      <c r="A324" s="36" t="s">
        <v>305</v>
      </c>
      <c r="B324" s="11"/>
      <c r="C324" s="30"/>
      <c r="D324" s="1" t="n">
        <v>20000</v>
      </c>
      <c r="F324" s="2" t="n">
        <f aca="false">SUM(E324-D324)</f>
        <v>-20000</v>
      </c>
      <c r="G324" s="40"/>
      <c r="J324" s="31" t="n">
        <f aca="false">SUM(I324-H324)</f>
        <v>0</v>
      </c>
    </row>
    <row r="325" customFormat="false" ht="12.75" hidden="false" customHeight="false" outlineLevel="0" collapsed="false">
      <c r="A325" s="36" t="s">
        <v>306</v>
      </c>
      <c r="B325" s="11"/>
      <c r="C325" s="30"/>
      <c r="F325" s="2" t="n">
        <f aca="false">SUM(E325-D325)</f>
        <v>0</v>
      </c>
      <c r="G325" s="40"/>
      <c r="H325" s="1" t="n">
        <v>13000</v>
      </c>
      <c r="I325" s="1" t="n">
        <v>20000</v>
      </c>
      <c r="J325" s="31" t="n">
        <f aca="false">SUM(I325-H325)</f>
        <v>7000</v>
      </c>
    </row>
    <row r="326" customFormat="false" ht="12.75" hidden="false" customHeight="false" outlineLevel="0" collapsed="false">
      <c r="A326" s="11" t="s">
        <v>307</v>
      </c>
      <c r="B326" s="11"/>
      <c r="C326" s="30" t="n">
        <v>4470</v>
      </c>
      <c r="D326" s="1" t="n">
        <v>5000</v>
      </c>
      <c r="E326" s="1" t="n">
        <v>5000</v>
      </c>
      <c r="F326" s="2" t="n">
        <f aca="false">SUM(E326-D326)</f>
        <v>0</v>
      </c>
      <c r="G326" s="40"/>
      <c r="J326" s="31" t="n">
        <f aca="false">SUM(I326-H326)</f>
        <v>0</v>
      </c>
    </row>
    <row r="327" customFormat="false" ht="12.75" hidden="false" customHeight="false" outlineLevel="0" collapsed="false">
      <c r="A327" s="11" t="s">
        <v>308</v>
      </c>
      <c r="B327" s="11"/>
      <c r="C327" s="30"/>
      <c r="F327" s="2" t="n">
        <f aca="false">SUM(E327-D327)</f>
        <v>0</v>
      </c>
      <c r="G327" s="40" t="n">
        <v>82108</v>
      </c>
      <c r="H327" s="1" t="n">
        <v>24000</v>
      </c>
      <c r="I327" s="1" t="n">
        <v>230000</v>
      </c>
      <c r="J327" s="31" t="n">
        <f aca="false">SUM(I327-H327)</f>
        <v>206000</v>
      </c>
    </row>
    <row r="328" customFormat="false" ht="12.75" hidden="false" customHeight="false" outlineLevel="0" collapsed="false">
      <c r="A328" s="11"/>
      <c r="B328" s="11"/>
      <c r="C328" s="30"/>
      <c r="F328" s="2" t="n">
        <f aca="false">SUM(E328-D328)</f>
        <v>0</v>
      </c>
      <c r="G328" s="40"/>
      <c r="J328" s="31" t="n">
        <f aca="false">SUM(I328-H328)</f>
        <v>0</v>
      </c>
    </row>
    <row r="329" customFormat="false" ht="12.75" hidden="false" customHeight="false" outlineLevel="0" collapsed="false">
      <c r="A329" s="11" t="s">
        <v>309</v>
      </c>
      <c r="B329" s="11"/>
      <c r="C329" s="30" t="n">
        <v>42641</v>
      </c>
      <c r="D329" s="1" t="n">
        <v>100000</v>
      </c>
      <c r="E329" s="1" t="n">
        <v>40000</v>
      </c>
      <c r="F329" s="2" t="n">
        <f aca="false">SUM(E329-D329)</f>
        <v>-60000</v>
      </c>
      <c r="G329" s="40" t="n">
        <v>767767</v>
      </c>
      <c r="H329" s="1" t="n">
        <v>1868000</v>
      </c>
      <c r="I329" s="1" t="n">
        <v>1000000</v>
      </c>
      <c r="J329" s="31" t="n">
        <f aca="false">SUM(I329-H329)</f>
        <v>-868000</v>
      </c>
    </row>
    <row r="330" customFormat="false" ht="12.75" hidden="false" customHeight="false" outlineLevel="0" collapsed="false">
      <c r="A330" s="11" t="s">
        <v>310</v>
      </c>
      <c r="B330" s="11"/>
      <c r="C330" s="30" t="n">
        <v>52110</v>
      </c>
      <c r="D330" s="1" t="n">
        <v>851538</v>
      </c>
      <c r="E330" s="1" t="n">
        <v>50000</v>
      </c>
      <c r="F330" s="2" t="n">
        <f aca="false">SUM(E330-D330)</f>
        <v>-801538</v>
      </c>
      <c r="G330" s="40" t="n">
        <v>1336602</v>
      </c>
      <c r="H330" s="1" t="n">
        <v>1470000</v>
      </c>
      <c r="I330" s="1" t="n">
        <v>250000</v>
      </c>
      <c r="J330" s="31" t="n">
        <f aca="false">SUM(I330-H330)</f>
        <v>-1220000</v>
      </c>
    </row>
    <row r="331" customFormat="false" ht="12.75" hidden="false" customHeight="false" outlineLevel="0" collapsed="false">
      <c r="A331" s="36" t="s">
        <v>311</v>
      </c>
      <c r="B331" s="11"/>
      <c r="C331" s="30"/>
      <c r="F331" s="2" t="n">
        <f aca="false">SUM(E331-D331)</f>
        <v>0</v>
      </c>
      <c r="G331" s="40"/>
      <c r="J331" s="31" t="n">
        <f aca="false">SUM(I331-H331)</f>
        <v>0</v>
      </c>
    </row>
    <row r="332" customFormat="false" ht="12.75" hidden="false" customHeight="false" outlineLevel="0" collapsed="false">
      <c r="A332" s="11" t="s">
        <v>312</v>
      </c>
      <c r="B332" s="11"/>
      <c r="C332" s="30" t="n">
        <v>7096</v>
      </c>
      <c r="D332" s="1" t="n">
        <v>10000</v>
      </c>
      <c r="E332" s="1" t="n">
        <v>10000</v>
      </c>
      <c r="F332" s="2" t="n">
        <f aca="false">SUM(E332-D332)</f>
        <v>0</v>
      </c>
      <c r="G332" s="40"/>
      <c r="J332" s="31" t="n">
        <f aca="false">SUM(I332-H332)</f>
        <v>0</v>
      </c>
    </row>
    <row r="333" customFormat="false" ht="12.75" hidden="false" customHeight="false" outlineLevel="0" collapsed="false">
      <c r="A333" s="11" t="s">
        <v>313</v>
      </c>
      <c r="B333" s="11"/>
      <c r="C333" s="30" t="n">
        <v>8521</v>
      </c>
      <c r="D333" s="1" t="n">
        <v>10000</v>
      </c>
      <c r="E333" s="1" t="n">
        <v>10000</v>
      </c>
      <c r="F333" s="2" t="n">
        <f aca="false">SUM(E333-D333)</f>
        <v>0</v>
      </c>
      <c r="G333" s="40" t="n">
        <v>340602</v>
      </c>
      <c r="H333" s="1" t="n">
        <v>336000</v>
      </c>
      <c r="I333" s="1" t="n">
        <v>345000</v>
      </c>
      <c r="J333" s="31" t="n">
        <f aca="false">SUM(I333-H333)</f>
        <v>9000</v>
      </c>
    </row>
    <row r="334" customFormat="false" ht="12.75" hidden="false" customHeight="false" outlineLevel="0" collapsed="false">
      <c r="A334" s="11" t="s">
        <v>314</v>
      </c>
      <c r="B334" s="11"/>
      <c r="C334" s="30" t="n">
        <v>238543</v>
      </c>
      <c r="D334" s="1" t="n">
        <v>210000</v>
      </c>
      <c r="E334" s="1" t="n">
        <v>230000</v>
      </c>
      <c r="F334" s="2" t="n">
        <f aca="false">SUM(E334-D334)</f>
        <v>20000</v>
      </c>
      <c r="G334" s="40" t="n">
        <v>224081</v>
      </c>
      <c r="H334" s="1" t="n">
        <v>168000</v>
      </c>
      <c r="I334" s="1" t="n">
        <v>222000</v>
      </c>
      <c r="J334" s="31" t="n">
        <f aca="false">SUM(I334-H334)</f>
        <v>54000</v>
      </c>
    </row>
    <row r="335" customFormat="false" ht="12.75" hidden="false" customHeight="false" outlineLevel="0" collapsed="false">
      <c r="A335" s="11" t="s">
        <v>315</v>
      </c>
      <c r="B335" s="11"/>
      <c r="C335" s="30"/>
      <c r="F335" s="2" t="n">
        <f aca="false">SUM(E335-D335)</f>
        <v>0</v>
      </c>
      <c r="G335" s="40" t="n">
        <v>2768</v>
      </c>
      <c r="H335" s="1" t="n">
        <v>10000</v>
      </c>
      <c r="I335" s="1" t="n">
        <v>2600</v>
      </c>
      <c r="J335" s="31" t="n">
        <f aca="false">SUM(I335-H335)</f>
        <v>-7400</v>
      </c>
    </row>
    <row r="336" customFormat="false" ht="12.75" hidden="false" customHeight="false" outlineLevel="0" collapsed="false">
      <c r="A336" s="11" t="s">
        <v>316</v>
      </c>
      <c r="B336" s="11"/>
      <c r="C336" s="42" t="n">
        <v>32760</v>
      </c>
      <c r="F336" s="2" t="n">
        <f aca="false">SUM(E336-D336)</f>
        <v>0</v>
      </c>
      <c r="G336" s="40"/>
      <c r="I336" s="1" t="n">
        <v>2892</v>
      </c>
      <c r="J336" s="31" t="n">
        <f aca="false">SUM(I336-H336)</f>
        <v>2892</v>
      </c>
    </row>
    <row r="337" customFormat="false" ht="12.75" hidden="false" customHeight="false" outlineLevel="0" collapsed="false">
      <c r="A337" s="33" t="s">
        <v>317</v>
      </c>
      <c r="B337" s="11"/>
      <c r="C337" s="33" t="n">
        <f aca="false">SUM(C316:C336)</f>
        <v>603629</v>
      </c>
      <c r="D337" s="33" t="n">
        <f aca="false">SUM(D316:D335)</f>
        <v>1421538</v>
      </c>
      <c r="E337" s="33" t="n">
        <f aca="false">SUM(E318:E336)</f>
        <v>679836</v>
      </c>
      <c r="F337" s="34" t="n">
        <f aca="false">SUM(E337-D337)</f>
        <v>-741702</v>
      </c>
      <c r="G337" s="33" t="n">
        <f aca="false">SUM(G316:G335)</f>
        <v>3261066</v>
      </c>
      <c r="H337" s="33" t="n">
        <f aca="false">SUM(H316:H335)</f>
        <v>4472000</v>
      </c>
      <c r="I337" s="33" t="n">
        <f aca="false">SUM(I316:I336)</f>
        <v>2597492</v>
      </c>
      <c r="J337" s="31" t="n">
        <f aca="false">SUM(I337-H337)</f>
        <v>-1874508</v>
      </c>
    </row>
    <row r="338" customFormat="false" ht="12.75" hidden="false" customHeight="false" outlineLevel="0" collapsed="false">
      <c r="A338" s="29" t="s">
        <v>25</v>
      </c>
      <c r="B338" s="11"/>
      <c r="C338" s="30"/>
      <c r="F338" s="2" t="n">
        <f aca="false">SUM(E338-D338)</f>
        <v>0</v>
      </c>
      <c r="G338" s="39"/>
      <c r="J338" s="31"/>
    </row>
    <row r="339" customFormat="false" ht="12.75" hidden="false" customHeight="false" outlineLevel="0" collapsed="false">
      <c r="A339" s="11" t="s">
        <v>318</v>
      </c>
      <c r="B339" s="11"/>
      <c r="C339" s="30"/>
      <c r="F339" s="2" t="n">
        <f aca="false">SUM(E339-D339)</f>
        <v>0</v>
      </c>
      <c r="G339" s="40"/>
      <c r="J339" s="31" t="n">
        <f aca="false">SUM(I339-H339)</f>
        <v>0</v>
      </c>
    </row>
    <row r="340" customFormat="false" ht="12.75" hidden="false" customHeight="false" outlineLevel="0" collapsed="false">
      <c r="A340" s="11" t="s">
        <v>319</v>
      </c>
      <c r="B340" s="11"/>
      <c r="C340" s="30" t="n">
        <v>57850</v>
      </c>
      <c r="D340" s="1" t="n">
        <v>30000</v>
      </c>
      <c r="E340" s="1" t="n">
        <v>100000</v>
      </c>
      <c r="F340" s="2" t="n">
        <f aca="false">SUM(E340-D340)</f>
        <v>70000</v>
      </c>
      <c r="G340" s="39" t="n">
        <v>229</v>
      </c>
      <c r="J340" s="31" t="n">
        <f aca="false">SUM(I340-H340)</f>
        <v>0</v>
      </c>
    </row>
    <row r="341" customFormat="false" ht="12.75" hidden="false" customHeight="false" outlineLevel="0" collapsed="false">
      <c r="A341" s="11" t="s">
        <v>320</v>
      </c>
      <c r="B341" s="11"/>
      <c r="C341" s="30" t="n">
        <v>1391</v>
      </c>
      <c r="D341" s="1" t="n">
        <v>5000</v>
      </c>
      <c r="E341" s="1" t="n">
        <v>4000</v>
      </c>
      <c r="F341" s="2" t="n">
        <f aca="false">SUM(E341-D341)</f>
        <v>-1000</v>
      </c>
      <c r="G341" s="40" t="n">
        <v>300</v>
      </c>
      <c r="J341" s="31" t="n">
        <f aca="false">SUM(I341-H341)</f>
        <v>0</v>
      </c>
    </row>
    <row r="342" customFormat="false" ht="12.75" hidden="false" customHeight="false" outlineLevel="0" collapsed="false">
      <c r="A342" s="11" t="s">
        <v>321</v>
      </c>
      <c r="B342" s="11"/>
      <c r="C342" s="30" t="n">
        <v>30380</v>
      </c>
      <c r="D342" s="1" t="n">
        <v>30000</v>
      </c>
      <c r="E342" s="1" t="n">
        <v>30000</v>
      </c>
      <c r="F342" s="2" t="n">
        <f aca="false">SUM(E342-D342)</f>
        <v>0</v>
      </c>
      <c r="G342" s="40"/>
      <c r="J342" s="31" t="n">
        <f aca="false">SUM(I342-H342)</f>
        <v>0</v>
      </c>
    </row>
    <row r="343" customFormat="false" ht="12.75" hidden="false" customHeight="false" outlineLevel="0" collapsed="false">
      <c r="A343" s="11" t="s">
        <v>322</v>
      </c>
      <c r="B343" s="11"/>
      <c r="C343" s="30" t="n">
        <v>382043</v>
      </c>
      <c r="D343" s="1" t="n">
        <v>100000</v>
      </c>
      <c r="E343" s="1" t="n">
        <v>100000</v>
      </c>
      <c r="F343" s="2" t="n">
        <f aca="false">SUM(E343-D343)</f>
        <v>0</v>
      </c>
      <c r="G343" s="39"/>
      <c r="H343" s="1" t="n">
        <v>30000</v>
      </c>
      <c r="I343" s="1" t="n">
        <v>70000</v>
      </c>
      <c r="J343" s="31" t="n">
        <f aca="false">SUM(I343-H343)</f>
        <v>40000</v>
      </c>
    </row>
    <row r="344" customFormat="false" ht="12.75" hidden="false" customHeight="false" outlineLevel="0" collapsed="false">
      <c r="A344" s="29" t="s">
        <v>58</v>
      </c>
      <c r="B344" s="11"/>
      <c r="C344" s="33" t="n">
        <f aca="false">SUM(C340:C343)</f>
        <v>471664</v>
      </c>
      <c r="D344" s="33" t="n">
        <f aca="false">SUM(D339:D343)</f>
        <v>165000</v>
      </c>
      <c r="E344" s="11" t="n">
        <f aca="false">SUM(E340:E343)</f>
        <v>234000</v>
      </c>
      <c r="F344" s="34" t="n">
        <f aca="false">SUM(E344-D344)</f>
        <v>69000</v>
      </c>
      <c r="G344" s="29" t="n">
        <f aca="false">SUM(G340:G343)</f>
        <v>529</v>
      </c>
      <c r="H344" s="33" t="n">
        <f aca="false">SUM(H339:H343)</f>
        <v>30000</v>
      </c>
      <c r="I344" s="11" t="n">
        <f aca="false">SUM(I340:I343)</f>
        <v>70000</v>
      </c>
      <c r="J344" s="31" t="n">
        <f aca="false">SUM(I344-H344)</f>
        <v>40000</v>
      </c>
    </row>
    <row r="345" customFormat="false" ht="12.75" hidden="false" customHeight="false" outlineLevel="0" collapsed="false">
      <c r="A345" s="29" t="s">
        <v>323</v>
      </c>
      <c r="B345" s="11"/>
      <c r="C345" s="33" t="n">
        <v>1075298</v>
      </c>
      <c r="D345" s="33" t="n">
        <f aca="false">D337+D344</f>
        <v>1586538</v>
      </c>
      <c r="E345" s="33" t="n">
        <f aca="false">SUM(E337+E344)</f>
        <v>913836</v>
      </c>
      <c r="F345" s="34" t="n">
        <f aca="false">SUM(E345-D345)</f>
        <v>-672702</v>
      </c>
      <c r="G345" s="29" t="n">
        <v>3261595</v>
      </c>
      <c r="H345" s="33" t="n">
        <f aca="false">H337+H344</f>
        <v>4502000</v>
      </c>
      <c r="I345" s="33" t="n">
        <f aca="false">SUM(I337+I344)</f>
        <v>2667492</v>
      </c>
      <c r="J345" s="31" t="n">
        <f aca="false">SUM(I345-H345)</f>
        <v>-1834508</v>
      </c>
    </row>
    <row r="346" customFormat="false" ht="12.75" hidden="false" customHeight="false" outlineLevel="0" collapsed="false">
      <c r="A346" s="29" t="s">
        <v>324</v>
      </c>
      <c r="B346" s="11"/>
      <c r="C346" s="30"/>
      <c r="F346" s="2" t="n">
        <f aca="false">SUM(E346-D346)</f>
        <v>0</v>
      </c>
      <c r="G346" s="39"/>
      <c r="J346" s="31"/>
    </row>
    <row r="347" customFormat="false" ht="12.75" hidden="false" customHeight="false" outlineLevel="0" collapsed="false">
      <c r="A347" s="29" t="s">
        <v>325</v>
      </c>
      <c r="B347" s="11"/>
      <c r="C347" s="30"/>
      <c r="F347" s="2" t="n">
        <f aca="false">SUM(E347-D347)</f>
        <v>0</v>
      </c>
      <c r="G347" s="39"/>
      <c r="J347" s="31"/>
    </row>
    <row r="348" customFormat="false" ht="12.75" hidden="false" customHeight="false" outlineLevel="0" collapsed="false">
      <c r="A348" s="11" t="s">
        <v>326</v>
      </c>
      <c r="B348" s="11"/>
      <c r="C348" s="30"/>
      <c r="F348" s="2" t="n">
        <f aca="false">SUM(E348-D348)</f>
        <v>0</v>
      </c>
      <c r="G348" s="40" t="n">
        <v>37597</v>
      </c>
      <c r="I348" s="1" t="n">
        <v>96676</v>
      </c>
      <c r="J348" s="31" t="n">
        <f aca="false">SUM(I348-H348)</f>
        <v>96676</v>
      </c>
    </row>
    <row r="349" customFormat="false" ht="12.75" hidden="false" customHeight="false" outlineLevel="0" collapsed="false">
      <c r="A349" s="11" t="s">
        <v>327</v>
      </c>
      <c r="B349" s="11"/>
      <c r="C349" s="30"/>
      <c r="D349" s="1" t="n">
        <v>5000</v>
      </c>
      <c r="E349" s="1" t="n">
        <v>5000</v>
      </c>
      <c r="F349" s="2" t="n">
        <f aca="false">SUM(E349-D349)</f>
        <v>0</v>
      </c>
      <c r="G349" s="39"/>
      <c r="J349" s="31"/>
    </row>
    <row r="350" customFormat="false" ht="12.75" hidden="false" customHeight="false" outlineLevel="0" collapsed="false">
      <c r="A350" s="11" t="s">
        <v>328</v>
      </c>
      <c r="B350" s="11"/>
      <c r="C350" s="30" t="n">
        <v>2904</v>
      </c>
      <c r="D350" s="1" t="n">
        <v>2570</v>
      </c>
      <c r="E350" s="1" t="n">
        <v>12088</v>
      </c>
      <c r="F350" s="2" t="n">
        <f aca="false">SUM(E350-D350)</f>
        <v>9518</v>
      </c>
      <c r="G350" s="40" t="n">
        <v>241</v>
      </c>
      <c r="J350" s="31"/>
    </row>
    <row r="351" customFormat="false" ht="12.75" hidden="false" customHeight="false" outlineLevel="0" collapsed="false">
      <c r="A351" s="11" t="s">
        <v>329</v>
      </c>
      <c r="B351" s="11"/>
      <c r="C351" s="30" t="n">
        <v>10531</v>
      </c>
      <c r="D351" s="1" t="n">
        <v>35000</v>
      </c>
      <c r="E351" s="1" t="n">
        <v>67000</v>
      </c>
      <c r="F351" s="2" t="n">
        <f aca="false">SUM(E351-D351)</f>
        <v>32000</v>
      </c>
      <c r="G351" s="39"/>
      <c r="H351" s="1" t="n">
        <v>16315</v>
      </c>
      <c r="J351" s="31" t="n">
        <f aca="false">SUM(I351-H351)</f>
        <v>-16315</v>
      </c>
    </row>
    <row r="352" customFormat="false" ht="12.75" hidden="false" customHeight="false" outlineLevel="0" collapsed="false">
      <c r="A352" s="11" t="s">
        <v>330</v>
      </c>
      <c r="B352" s="11"/>
      <c r="C352" s="30" t="n">
        <v>101209</v>
      </c>
      <c r="D352" s="1" t="n">
        <v>300000</v>
      </c>
      <c r="E352" s="1" t="n">
        <v>1000000</v>
      </c>
      <c r="F352" s="2" t="n">
        <f aca="false">SUM(E352-D352)</f>
        <v>700000</v>
      </c>
      <c r="G352" s="39"/>
      <c r="J352" s="11"/>
    </row>
    <row r="353" customFormat="false" ht="12.75" hidden="false" customHeight="false" outlineLevel="0" collapsed="false">
      <c r="A353" s="11" t="s">
        <v>331</v>
      </c>
      <c r="B353" s="11"/>
      <c r="C353" s="30" t="n">
        <v>175891</v>
      </c>
      <c r="D353" s="1" t="n">
        <v>388000</v>
      </c>
      <c r="E353" s="1" t="n">
        <v>424600</v>
      </c>
      <c r="F353" s="2" t="n">
        <f aca="false">SUM(E353-D353)</f>
        <v>36600</v>
      </c>
      <c r="G353" s="39"/>
      <c r="J353" s="31"/>
    </row>
    <row r="354" customFormat="false" ht="12.75" hidden="false" customHeight="false" outlineLevel="0" collapsed="false">
      <c r="A354" s="29" t="s">
        <v>332</v>
      </c>
      <c r="B354" s="11"/>
      <c r="C354" s="33" t="n">
        <f aca="false">SUM(C350:C353)</f>
        <v>290535</v>
      </c>
      <c r="D354" s="33" t="n">
        <f aca="false">SUM(D349:D353)</f>
        <v>730570</v>
      </c>
      <c r="E354" s="33" t="n">
        <f aca="false">SUM(E349:E353)</f>
        <v>1508688</v>
      </c>
      <c r="F354" s="34" t="n">
        <f aca="false">SUM(E354-D354)</f>
        <v>778118</v>
      </c>
      <c r="G354" s="29" t="n">
        <f aca="false">SUM(G348:G353)</f>
        <v>37838</v>
      </c>
      <c r="H354" s="33" t="n">
        <f aca="false">SUM(H348:H353)</f>
        <v>16315</v>
      </c>
      <c r="I354" s="33" t="n">
        <f aca="false">SUM(I348:I353)</f>
        <v>96676</v>
      </c>
      <c r="J354" s="31" t="n">
        <f aca="false">SUM(I354-H354)</f>
        <v>80361</v>
      </c>
    </row>
    <row r="355" customFormat="false" ht="12.75" hidden="false" customHeight="false" outlineLevel="0" collapsed="false">
      <c r="A355" s="29" t="s">
        <v>333</v>
      </c>
      <c r="B355" s="11"/>
      <c r="C355" s="30"/>
      <c r="F355" s="2" t="n">
        <f aca="false">SUM(E355-D355)</f>
        <v>0</v>
      </c>
      <c r="G355" s="39"/>
      <c r="J355" s="31"/>
    </row>
    <row r="356" customFormat="false" ht="12.75" hidden="false" customHeight="false" outlineLevel="0" collapsed="false">
      <c r="A356" s="36" t="s">
        <v>334</v>
      </c>
      <c r="B356" s="11"/>
      <c r="C356" s="30" t="n">
        <v>21062</v>
      </c>
      <c r="D356" s="1" t="n">
        <v>80000</v>
      </c>
      <c r="E356" s="1" t="n">
        <v>100000</v>
      </c>
      <c r="F356" s="2" t="n">
        <f aca="false">SUM(E356-D356)</f>
        <v>20000</v>
      </c>
      <c r="G356" s="39"/>
      <c r="J356" s="31"/>
    </row>
    <row r="357" customFormat="false" ht="12.75" hidden="false" customHeight="false" outlineLevel="0" collapsed="false">
      <c r="A357" s="36" t="s">
        <v>335</v>
      </c>
      <c r="B357" s="11"/>
      <c r="C357" s="30" t="n">
        <v>67782</v>
      </c>
      <c r="D357" s="1" t="n">
        <v>100000</v>
      </c>
      <c r="E357" s="1" t="n">
        <v>400000</v>
      </c>
      <c r="F357" s="2" t="n">
        <f aca="false">SUM(E357-D357)</f>
        <v>300000</v>
      </c>
      <c r="G357" s="39"/>
      <c r="J357" s="31"/>
    </row>
    <row r="358" customFormat="false" ht="12.75" hidden="false" customHeight="false" outlineLevel="0" collapsed="false">
      <c r="A358" s="33" t="s">
        <v>336</v>
      </c>
      <c r="B358" s="11"/>
      <c r="C358" s="33" t="n">
        <f aca="false">SUM(C356:C357)</f>
        <v>88844</v>
      </c>
      <c r="D358" s="33" t="n">
        <f aca="false">SUM(D356:D357)</f>
        <v>180000</v>
      </c>
      <c r="E358" s="33" t="n">
        <f aca="false">SUM(E356:E357)</f>
        <v>500000</v>
      </c>
      <c r="F358" s="34" t="n">
        <f aca="false">SUM(E358-D358)</f>
        <v>320000</v>
      </c>
      <c r="G358" s="29"/>
      <c r="H358" s="33" t="n">
        <f aca="false">SUM(H357:H357)</f>
        <v>0</v>
      </c>
      <c r="I358" s="11"/>
      <c r="J358" s="31"/>
    </row>
    <row r="359" customFormat="false" ht="12.75" hidden="false" customHeight="false" outlineLevel="0" collapsed="false">
      <c r="A359" s="29" t="s">
        <v>337</v>
      </c>
      <c r="B359" s="11"/>
      <c r="C359" s="30"/>
      <c r="F359" s="2" t="n">
        <f aca="false">SUM(E359-D359)</f>
        <v>0</v>
      </c>
      <c r="G359" s="39"/>
      <c r="J359" s="31"/>
    </row>
    <row r="360" customFormat="false" ht="12.75" hidden="false" customHeight="false" outlineLevel="0" collapsed="false">
      <c r="A360" s="11" t="s">
        <v>338</v>
      </c>
      <c r="B360" s="11"/>
      <c r="C360" s="30" t="n">
        <v>4980</v>
      </c>
      <c r="D360" s="1" t="n">
        <v>5000</v>
      </c>
      <c r="E360" s="1" t="n">
        <v>6000</v>
      </c>
      <c r="F360" s="2" t="n">
        <f aca="false">SUM(E360-D360)</f>
        <v>1000</v>
      </c>
      <c r="G360" s="39"/>
      <c r="J360" s="31" t="n">
        <f aca="false">SUM(I360-H360)</f>
        <v>0</v>
      </c>
    </row>
    <row r="361" customFormat="false" ht="12.75" hidden="false" customHeight="false" outlineLevel="0" collapsed="false">
      <c r="A361" s="11" t="s">
        <v>339</v>
      </c>
      <c r="B361" s="11"/>
      <c r="C361" s="30" t="n">
        <v>5440</v>
      </c>
      <c r="D361" s="1" t="n">
        <v>6260</v>
      </c>
      <c r="E361" s="1" t="n">
        <v>4000</v>
      </c>
      <c r="F361" s="2" t="n">
        <f aca="false">SUM(E361-D361)</f>
        <v>-2260</v>
      </c>
      <c r="G361" s="39"/>
      <c r="J361" s="31" t="n">
        <f aca="false">SUM(I361-H361)</f>
        <v>0</v>
      </c>
    </row>
    <row r="362" customFormat="false" ht="12.75" hidden="false" customHeight="false" outlineLevel="0" collapsed="false">
      <c r="A362" s="11" t="s">
        <v>340</v>
      </c>
      <c r="B362" s="11"/>
      <c r="C362" s="30" t="n">
        <v>424</v>
      </c>
      <c r="D362" s="1" t="n">
        <v>1400</v>
      </c>
      <c r="E362" s="1" t="n">
        <v>4000</v>
      </c>
      <c r="F362" s="2" t="n">
        <f aca="false">SUM(E362-D362)</f>
        <v>2600</v>
      </c>
      <c r="G362" s="39"/>
      <c r="J362" s="31" t="n">
        <f aca="false">SUM(I362-H362)</f>
        <v>0</v>
      </c>
    </row>
    <row r="363" customFormat="false" ht="12.75" hidden="false" customHeight="false" outlineLevel="0" collapsed="false">
      <c r="A363" s="11" t="s">
        <v>341</v>
      </c>
      <c r="B363" s="11"/>
      <c r="C363" s="30" t="n">
        <v>12000</v>
      </c>
      <c r="D363" s="1" t="n">
        <v>16000</v>
      </c>
      <c r="E363" s="1" t="n">
        <v>10600</v>
      </c>
      <c r="F363" s="2" t="n">
        <f aca="false">SUM(E363-D363)</f>
        <v>-5400</v>
      </c>
      <c r="G363" s="39"/>
      <c r="J363" s="31" t="n">
        <f aca="false">SUM(I363-H363)</f>
        <v>0</v>
      </c>
    </row>
    <row r="364" customFormat="false" ht="12.75" hidden="false" customHeight="false" outlineLevel="0" collapsed="false">
      <c r="A364" s="11" t="s">
        <v>342</v>
      </c>
      <c r="B364" s="11"/>
      <c r="C364" s="30" t="n">
        <v>562</v>
      </c>
      <c r="D364" s="1" t="n">
        <v>566</v>
      </c>
      <c r="E364" s="1" t="n">
        <v>500</v>
      </c>
      <c r="F364" s="2" t="n">
        <f aca="false">SUM(E364-D364)</f>
        <v>-66</v>
      </c>
      <c r="G364" s="39"/>
      <c r="J364" s="31" t="n">
        <f aca="false">SUM(I364-H364)</f>
        <v>0</v>
      </c>
    </row>
    <row r="365" customFormat="false" ht="12.75" hidden="false" customHeight="false" outlineLevel="0" collapsed="false">
      <c r="A365" s="11" t="s">
        <v>343</v>
      </c>
      <c r="B365" s="11"/>
      <c r="C365" s="30" t="n">
        <v>19</v>
      </c>
      <c r="F365" s="2" t="n">
        <f aca="false">SUM(E365-D365)</f>
        <v>0</v>
      </c>
      <c r="G365" s="40" t="n">
        <v>106733</v>
      </c>
      <c r="H365" s="1" t="n">
        <v>120000</v>
      </c>
      <c r="I365" s="1" t="n">
        <v>80000</v>
      </c>
      <c r="J365" s="31" t="n">
        <f aca="false">SUM(I365-H365)</f>
        <v>-40000</v>
      </c>
    </row>
    <row r="366" customFormat="false" ht="12.75" hidden="false" customHeight="false" outlineLevel="0" collapsed="false">
      <c r="A366" s="11" t="s">
        <v>344</v>
      </c>
      <c r="B366" s="11"/>
      <c r="C366" s="30" t="n">
        <v>16806</v>
      </c>
      <c r="D366" s="1" t="n">
        <v>13000</v>
      </c>
      <c r="E366" s="1" t="n">
        <v>18000</v>
      </c>
      <c r="F366" s="2" t="n">
        <f aca="false">SUM(E366-D366)</f>
        <v>5000</v>
      </c>
      <c r="G366" s="40" t="n">
        <v>122251</v>
      </c>
      <c r="H366" s="1" t="n">
        <v>103000</v>
      </c>
      <c r="I366" s="1" t="n">
        <v>19000</v>
      </c>
      <c r="J366" s="31" t="n">
        <f aca="false">SUM(I366-H366)</f>
        <v>-84000</v>
      </c>
    </row>
    <row r="367" customFormat="false" ht="12.75" hidden="false" customHeight="false" outlineLevel="0" collapsed="false">
      <c r="A367" s="11" t="s">
        <v>345</v>
      </c>
      <c r="B367" s="11"/>
      <c r="C367" s="30" t="n">
        <v>674</v>
      </c>
      <c r="D367" s="1" t="n">
        <v>1800</v>
      </c>
      <c r="E367" s="1" t="n">
        <v>1500</v>
      </c>
      <c r="F367" s="2" t="n">
        <f aca="false">SUM(E367-D367)</f>
        <v>-300</v>
      </c>
      <c r="G367" s="40"/>
      <c r="J367" s="31" t="n">
        <f aca="false">SUM(I367-H367)</f>
        <v>0</v>
      </c>
    </row>
    <row r="368" customFormat="false" ht="12.75" hidden="false" customHeight="false" outlineLevel="0" collapsed="false">
      <c r="A368" s="11" t="s">
        <v>346</v>
      </c>
      <c r="B368" s="11"/>
      <c r="C368" s="30" t="n">
        <v>715</v>
      </c>
      <c r="D368" s="1" t="n">
        <v>1000</v>
      </c>
      <c r="E368" s="1" t="n">
        <v>1500</v>
      </c>
      <c r="F368" s="2" t="n">
        <f aca="false">SUM(E368-D368)</f>
        <v>500</v>
      </c>
      <c r="G368" s="40" t="n">
        <v>392</v>
      </c>
      <c r="J368" s="31" t="n">
        <f aca="false">SUM(I368-H368)</f>
        <v>0</v>
      </c>
    </row>
    <row r="369" customFormat="false" ht="12.75" hidden="false" customHeight="false" outlineLevel="0" collapsed="false">
      <c r="A369" s="11" t="s">
        <v>347</v>
      </c>
      <c r="B369" s="11"/>
      <c r="C369" s="30"/>
      <c r="F369" s="2" t="n">
        <f aca="false">SUM(E369-D369)</f>
        <v>0</v>
      </c>
      <c r="G369" s="40" t="n">
        <v>18592</v>
      </c>
      <c r="H369" s="1" t="n">
        <v>30000</v>
      </c>
      <c r="I369" s="1" t="n">
        <v>15000</v>
      </c>
      <c r="J369" s="31" t="n">
        <f aca="false">SUM(I369-H369)</f>
        <v>-15000</v>
      </c>
    </row>
    <row r="370" customFormat="false" ht="12.75" hidden="false" customHeight="false" outlineLevel="0" collapsed="false">
      <c r="A370" s="11" t="s">
        <v>348</v>
      </c>
      <c r="B370" s="11"/>
      <c r="C370" s="30" t="n">
        <v>774</v>
      </c>
      <c r="D370" s="1" t="n">
        <v>1000</v>
      </c>
      <c r="E370" s="1" t="n">
        <v>5000</v>
      </c>
      <c r="F370" s="2" t="n">
        <f aca="false">SUM(E370-D370)</f>
        <v>4000</v>
      </c>
      <c r="G370" s="40"/>
      <c r="J370" s="31" t="n">
        <f aca="false">SUM(I370-H370)</f>
        <v>0</v>
      </c>
    </row>
    <row r="371" customFormat="false" ht="12.75" hidden="false" customHeight="false" outlineLevel="0" collapsed="false">
      <c r="A371" s="29" t="s">
        <v>349</v>
      </c>
      <c r="B371" s="11"/>
      <c r="C371" s="33" t="n">
        <f aca="false">SUM(C360:C370)</f>
        <v>42394</v>
      </c>
      <c r="D371" s="33" t="n">
        <f aca="false">SUM(D360:D370)</f>
        <v>46026</v>
      </c>
      <c r="E371" s="11" t="n">
        <f aca="false">SUM(E360:E370)</f>
        <v>51100</v>
      </c>
      <c r="F371" s="34" t="n">
        <f aca="false">SUM(E371-D371)</f>
        <v>5074</v>
      </c>
      <c r="G371" s="29" t="n">
        <f aca="false">SUM(G360:G370)</f>
        <v>247968</v>
      </c>
      <c r="H371" s="33" t="n">
        <f aca="false">SUM(H360:H370)</f>
        <v>253000</v>
      </c>
      <c r="I371" s="11" t="n">
        <f aca="false">SUM(I360:I370)</f>
        <v>114000</v>
      </c>
      <c r="J371" s="31" t="n">
        <f aca="false">SUM(I371-H371)</f>
        <v>-139000</v>
      </c>
    </row>
    <row r="372" customFormat="false" ht="12.75" hidden="false" customHeight="false" outlineLevel="0" collapsed="false">
      <c r="A372" s="29" t="s">
        <v>350</v>
      </c>
      <c r="B372" s="11"/>
      <c r="C372" s="33" t="n">
        <f aca="false">SUM(C354+C358+C371)</f>
        <v>421773</v>
      </c>
      <c r="D372" s="33" t="n">
        <f aca="false">SUM(D354+D358+D371)</f>
        <v>956596</v>
      </c>
      <c r="E372" s="33" t="n">
        <f aca="false">SUM(E354+E358+E371)</f>
        <v>2059788</v>
      </c>
      <c r="F372" s="34" t="n">
        <f aca="false">SUM(E372-D372)</f>
        <v>1103192</v>
      </c>
      <c r="G372" s="33" t="n">
        <f aca="false">SUM(G354+G358+G371)</f>
        <v>285806</v>
      </c>
      <c r="H372" s="33" t="n">
        <f aca="false">SUM(H354+H358+H371)</f>
        <v>269315</v>
      </c>
      <c r="I372" s="33" t="n">
        <f aca="false">SUM(I354+I358+I371)</f>
        <v>210676</v>
      </c>
      <c r="J372" s="31" t="n">
        <f aca="false">SUM(I372-H372)</f>
        <v>-58639</v>
      </c>
    </row>
    <row r="373" customFormat="false" ht="12" hidden="false" customHeight="true" outlineLevel="0" collapsed="false">
      <c r="A373" s="29" t="s">
        <v>351</v>
      </c>
      <c r="B373" s="11"/>
      <c r="C373" s="30"/>
      <c r="F373" s="2" t="n">
        <f aca="false">SUM(E373-D373)</f>
        <v>0</v>
      </c>
      <c r="G373" s="39"/>
      <c r="J373" s="31" t="n">
        <f aca="false">SUM(I373-H373)</f>
        <v>0</v>
      </c>
    </row>
    <row r="374" customFormat="false" ht="12.75" hidden="false" customHeight="false" outlineLevel="0" collapsed="false">
      <c r="A374" s="29" t="s">
        <v>352</v>
      </c>
      <c r="B374" s="11"/>
      <c r="C374" s="30"/>
      <c r="F374" s="2" t="n">
        <f aca="false">SUM(E374-D374)</f>
        <v>0</v>
      </c>
      <c r="G374" s="39"/>
      <c r="J374" s="31"/>
    </row>
    <row r="375" customFormat="false" ht="12.75" hidden="false" customHeight="false" outlineLevel="0" collapsed="false">
      <c r="A375" s="11" t="s">
        <v>353</v>
      </c>
      <c r="B375" s="11"/>
      <c r="C375" s="30"/>
      <c r="E375" s="1" t="n">
        <v>11000</v>
      </c>
      <c r="F375" s="2" t="n">
        <f aca="false">SUM(E375-D375)</f>
        <v>11000</v>
      </c>
      <c r="G375" s="39"/>
      <c r="J375" s="31"/>
    </row>
    <row r="376" customFormat="false" ht="12.75" hidden="false" customHeight="false" outlineLevel="0" collapsed="false">
      <c r="A376" s="11" t="s">
        <v>354</v>
      </c>
      <c r="B376" s="11"/>
      <c r="C376" s="30" t="n">
        <v>2000</v>
      </c>
      <c r="D376" s="1" t="n">
        <v>3000</v>
      </c>
      <c r="E376" s="1" t="n">
        <v>5000</v>
      </c>
      <c r="F376" s="2" t="n">
        <f aca="false">SUM(E376-D376)</f>
        <v>2000</v>
      </c>
      <c r="G376" s="39"/>
      <c r="J376" s="31"/>
    </row>
    <row r="377" customFormat="false" ht="12.75" hidden="false" customHeight="false" outlineLevel="0" collapsed="false">
      <c r="A377" s="11" t="s">
        <v>44</v>
      </c>
      <c r="B377" s="11"/>
      <c r="C377" s="30" t="n">
        <v>19593</v>
      </c>
      <c r="D377" s="1" t="n">
        <v>28000</v>
      </c>
      <c r="E377" s="1" t="n">
        <v>7000</v>
      </c>
      <c r="F377" s="2" t="n">
        <f aca="false">SUM(E377-D377)</f>
        <v>-21000</v>
      </c>
      <c r="G377" s="39"/>
      <c r="J377" s="31"/>
    </row>
    <row r="378" customFormat="false" ht="12.75" hidden="false" customHeight="false" outlineLevel="0" collapsed="false">
      <c r="A378" s="11" t="s">
        <v>355</v>
      </c>
      <c r="B378" s="11"/>
      <c r="C378" s="30"/>
      <c r="F378" s="2" t="n">
        <f aca="false">SUM(E378-D378)</f>
        <v>0</v>
      </c>
      <c r="G378" s="39"/>
      <c r="J378" s="31"/>
    </row>
    <row r="379" customFormat="false" ht="12.75" hidden="false" customHeight="false" outlineLevel="0" collapsed="false">
      <c r="A379" s="11" t="s">
        <v>356</v>
      </c>
      <c r="B379" s="11"/>
      <c r="C379" s="30" t="n">
        <v>75409</v>
      </c>
      <c r="E379" s="1" t="n">
        <v>59119</v>
      </c>
      <c r="F379" s="2" t="n">
        <f aca="false">SUM(E379-D379)</f>
        <v>59119</v>
      </c>
      <c r="G379" s="39"/>
      <c r="J379" s="31"/>
    </row>
    <row r="380" customFormat="false" ht="12.75" hidden="false" customHeight="false" outlineLevel="0" collapsed="false">
      <c r="A380" s="11" t="s">
        <v>357</v>
      </c>
      <c r="B380" s="11"/>
      <c r="C380" s="30"/>
      <c r="D380" s="1" t="n">
        <v>150000</v>
      </c>
      <c r="E380" s="1" t="n">
        <v>282000</v>
      </c>
      <c r="F380" s="2" t="n">
        <f aca="false">SUM(E380-D380)</f>
        <v>132000</v>
      </c>
      <c r="G380" s="40"/>
      <c r="J380" s="31"/>
    </row>
    <row r="381" customFormat="false" ht="12.75" hidden="false" customHeight="false" outlineLevel="0" collapsed="false">
      <c r="A381" s="11" t="s">
        <v>358</v>
      </c>
      <c r="B381" s="11"/>
      <c r="C381" s="30"/>
      <c r="D381" s="1" t="n">
        <v>3000</v>
      </c>
      <c r="E381" s="1" t="n">
        <v>3000</v>
      </c>
      <c r="F381" s="2" t="n">
        <f aca="false">SUM(E381-D381)</f>
        <v>0</v>
      </c>
      <c r="G381" s="39"/>
      <c r="J381" s="31"/>
    </row>
    <row r="382" customFormat="false" ht="12.75" hidden="false" customHeight="false" outlineLevel="0" collapsed="false">
      <c r="A382" s="29" t="s">
        <v>359</v>
      </c>
      <c r="B382" s="11"/>
      <c r="C382" s="33" t="n">
        <f aca="false">SUM(C375:C381)</f>
        <v>97002</v>
      </c>
      <c r="D382" s="33" t="n">
        <f aca="false">SUM(D375:D381)</f>
        <v>184000</v>
      </c>
      <c r="E382" s="33" t="n">
        <f aca="false">SUM(E374:E381)</f>
        <v>367119</v>
      </c>
      <c r="F382" s="34" t="n">
        <f aca="false">SUM(E382-D382)</f>
        <v>183119</v>
      </c>
      <c r="G382" s="29"/>
      <c r="H382" s="33" t="n">
        <f aca="false">SUM(H375:H380)</f>
        <v>0</v>
      </c>
      <c r="I382" s="11"/>
      <c r="J382" s="31"/>
    </row>
    <row r="383" customFormat="false" ht="12.75" hidden="false" customHeight="false" outlineLevel="0" collapsed="false">
      <c r="A383" s="29" t="s">
        <v>360</v>
      </c>
      <c r="B383" s="11"/>
      <c r="C383" s="30"/>
      <c r="F383" s="2" t="n">
        <f aca="false">SUM(E383-D383)</f>
        <v>0</v>
      </c>
      <c r="G383" s="39"/>
      <c r="J383" s="31"/>
    </row>
    <row r="384" customFormat="false" ht="12.75" hidden="false" customHeight="false" outlineLevel="0" collapsed="false">
      <c r="A384" s="11" t="s">
        <v>361</v>
      </c>
      <c r="B384" s="11"/>
      <c r="C384" s="30" t="n">
        <v>31388</v>
      </c>
      <c r="D384" s="1" t="n">
        <v>300000</v>
      </c>
      <c r="E384" s="1" t="n">
        <v>450000</v>
      </c>
      <c r="F384" s="2" t="n">
        <f aca="false">SUM(E384-D384)</f>
        <v>150000</v>
      </c>
      <c r="G384" s="39"/>
      <c r="J384" s="31"/>
    </row>
    <row r="385" customFormat="false" ht="12.75" hidden="false" customHeight="false" outlineLevel="0" collapsed="false">
      <c r="A385" s="11" t="s">
        <v>362</v>
      </c>
      <c r="B385" s="11"/>
      <c r="C385" s="30" t="n">
        <v>61706</v>
      </c>
      <c r="D385" s="1" t="n">
        <v>350000</v>
      </c>
      <c r="E385" s="1" t="n">
        <v>485800</v>
      </c>
      <c r="F385" s="2" t="n">
        <f aca="false">SUM(E385-D385)</f>
        <v>135800</v>
      </c>
      <c r="G385" s="39"/>
      <c r="J385" s="31"/>
    </row>
    <row r="386" customFormat="false" ht="12.75" hidden="false" customHeight="false" outlineLevel="0" collapsed="false">
      <c r="A386" s="11" t="s">
        <v>363</v>
      </c>
      <c r="B386" s="11"/>
      <c r="C386" s="30"/>
      <c r="F386" s="2" t="n">
        <f aca="false">SUM(E386-D386)</f>
        <v>0</v>
      </c>
      <c r="G386" s="39"/>
      <c r="J386" s="31"/>
    </row>
    <row r="387" customFormat="false" ht="12.75" hidden="false" customHeight="false" outlineLevel="0" collapsed="false">
      <c r="A387" s="11" t="s">
        <v>364</v>
      </c>
      <c r="B387" s="11"/>
      <c r="C387" s="30" t="n">
        <v>387184</v>
      </c>
      <c r="D387" s="1" t="n">
        <v>320000</v>
      </c>
      <c r="E387" s="1" t="n">
        <v>350000</v>
      </c>
      <c r="F387" s="2" t="n">
        <f aca="false">SUM(E387-D387)</f>
        <v>30000</v>
      </c>
      <c r="G387" s="40" t="n">
        <v>1174</v>
      </c>
      <c r="J387" s="31"/>
    </row>
    <row r="388" customFormat="false" ht="12.75" hidden="false" customHeight="false" outlineLevel="0" collapsed="false">
      <c r="A388" s="11" t="s">
        <v>365</v>
      </c>
      <c r="B388" s="11"/>
      <c r="C388" s="30" t="n">
        <v>59620</v>
      </c>
      <c r="D388" s="1" t="n">
        <v>65000</v>
      </c>
      <c r="E388" s="1" t="n">
        <v>70000</v>
      </c>
      <c r="F388" s="2" t="n">
        <f aca="false">SUM(E388-D388)</f>
        <v>5000</v>
      </c>
      <c r="G388" s="40" t="n">
        <v>348</v>
      </c>
      <c r="J388" s="31"/>
    </row>
    <row r="389" customFormat="false" ht="12.75" hidden="false" customHeight="false" outlineLevel="0" collapsed="false">
      <c r="A389" s="11" t="s">
        <v>366</v>
      </c>
      <c r="B389" s="11"/>
      <c r="C389" s="30" t="n">
        <v>11520</v>
      </c>
      <c r="D389" s="1" t="n">
        <v>13000</v>
      </c>
      <c r="E389" s="1" t="n">
        <v>13500</v>
      </c>
      <c r="F389" s="2" t="n">
        <f aca="false">SUM(E389-D389)</f>
        <v>500</v>
      </c>
      <c r="G389" s="39"/>
      <c r="J389" s="31"/>
    </row>
    <row r="390" customFormat="false" ht="12.75" hidden="false" customHeight="false" outlineLevel="0" collapsed="false">
      <c r="A390" s="11" t="s">
        <v>367</v>
      </c>
      <c r="B390" s="11"/>
      <c r="C390" s="30" t="n">
        <v>61285</v>
      </c>
      <c r="D390" s="1" t="n">
        <v>70000</v>
      </c>
      <c r="E390" s="1" t="n">
        <v>70500</v>
      </c>
      <c r="F390" s="2" t="n">
        <f aca="false">SUM(E390-D390)</f>
        <v>500</v>
      </c>
      <c r="G390" s="39"/>
      <c r="J390" s="31"/>
    </row>
    <row r="391" customFormat="false" ht="12.75" hidden="false" customHeight="false" outlineLevel="0" collapsed="false">
      <c r="A391" s="11" t="s">
        <v>368</v>
      </c>
      <c r="B391" s="11"/>
      <c r="C391" s="30" t="n">
        <v>43851</v>
      </c>
      <c r="D391" s="1" t="n">
        <v>80000</v>
      </c>
      <c r="E391" s="1" t="n">
        <v>60000</v>
      </c>
      <c r="F391" s="2" t="n">
        <f aca="false">SUM(E391-D391)</f>
        <v>-20000</v>
      </c>
      <c r="G391" s="39"/>
      <c r="J391" s="31"/>
    </row>
    <row r="392" customFormat="false" ht="12.75" hidden="false" customHeight="false" outlineLevel="0" collapsed="false">
      <c r="A392" s="11" t="s">
        <v>369</v>
      </c>
      <c r="B392" s="11"/>
      <c r="C392" s="30" t="n">
        <v>14393</v>
      </c>
      <c r="D392" s="1" t="n">
        <v>365000</v>
      </c>
      <c r="E392" s="1" t="n">
        <v>408000</v>
      </c>
      <c r="F392" s="2" t="n">
        <f aca="false">SUM(E392-D392)</f>
        <v>43000</v>
      </c>
      <c r="G392" s="39"/>
      <c r="J392" s="31"/>
    </row>
    <row r="393" customFormat="false" ht="12.75" hidden="false" customHeight="false" outlineLevel="0" collapsed="false">
      <c r="A393" s="11" t="s">
        <v>235</v>
      </c>
      <c r="B393" s="11"/>
      <c r="C393" s="30"/>
      <c r="E393" s="1" t="n">
        <v>390000</v>
      </c>
      <c r="F393" s="2" t="n">
        <f aca="false">SUM(E393-D393)</f>
        <v>390000</v>
      </c>
      <c r="G393" s="39"/>
      <c r="I393" s="1" t="n">
        <v>90000</v>
      </c>
      <c r="J393" s="31"/>
    </row>
    <row r="394" customFormat="false" ht="12.75" hidden="false" customHeight="false" outlineLevel="0" collapsed="false">
      <c r="A394" s="11" t="s">
        <v>370</v>
      </c>
      <c r="B394" s="11"/>
      <c r="C394" s="30" t="n">
        <v>56411</v>
      </c>
      <c r="D394" s="1" t="n">
        <v>274416</v>
      </c>
      <c r="F394" s="2" t="n">
        <f aca="false">SUM(E394-D394)</f>
        <v>-274416</v>
      </c>
      <c r="G394" s="40" t="n">
        <v>39697</v>
      </c>
      <c r="H394" s="1" t="n">
        <v>246974</v>
      </c>
      <c r="J394" s="31"/>
    </row>
    <row r="395" customFormat="false" ht="12.75" hidden="false" customHeight="false" outlineLevel="0" collapsed="false">
      <c r="A395" s="11" t="s">
        <v>371</v>
      </c>
      <c r="B395" s="11"/>
      <c r="C395" s="30" t="n">
        <v>30260</v>
      </c>
      <c r="D395" s="1" t="n">
        <v>30000</v>
      </c>
      <c r="E395" s="1" t="n">
        <v>40000</v>
      </c>
      <c r="F395" s="2" t="n">
        <f aca="false">SUM(E395-D395)</f>
        <v>10000</v>
      </c>
      <c r="G395" s="39"/>
      <c r="J395" s="31"/>
    </row>
    <row r="396" customFormat="false" ht="12.75" hidden="false" customHeight="false" outlineLevel="0" collapsed="false">
      <c r="A396" s="11" t="s">
        <v>372</v>
      </c>
      <c r="B396" s="11"/>
      <c r="C396" s="30" t="n">
        <v>47849</v>
      </c>
      <c r="D396" s="1" t="n">
        <v>60000</v>
      </c>
      <c r="E396" s="1" t="n">
        <v>60000</v>
      </c>
      <c r="F396" s="2" t="n">
        <f aca="false">SUM(E396-D396)</f>
        <v>0</v>
      </c>
      <c r="G396" s="39"/>
      <c r="J396" s="31"/>
    </row>
    <row r="397" customFormat="false" ht="12.75" hidden="false" customHeight="false" outlineLevel="0" collapsed="false">
      <c r="A397" s="29" t="s">
        <v>373</v>
      </c>
      <c r="B397" s="11"/>
      <c r="C397" s="11" t="n">
        <f aca="false">SUM(C384:C396)</f>
        <v>805467</v>
      </c>
      <c r="D397" s="33" t="n">
        <f aca="false">SUM(D384:D396)</f>
        <v>1927416</v>
      </c>
      <c r="E397" s="11" t="n">
        <f aca="false">SUM(E384:E396)</f>
        <v>2397800</v>
      </c>
      <c r="F397" s="34" t="n">
        <f aca="false">SUM(E397-D397)</f>
        <v>470384</v>
      </c>
      <c r="G397" s="29" t="n">
        <f aca="false">SUM(G386:G396)</f>
        <v>41219</v>
      </c>
      <c r="H397" s="33" t="n">
        <f aca="false">SUM(H384:H396)</f>
        <v>246974</v>
      </c>
      <c r="I397" s="11"/>
      <c r="J397" s="31"/>
    </row>
    <row r="398" customFormat="false" ht="12.75" hidden="false" customHeight="false" outlineLevel="0" collapsed="false">
      <c r="A398" s="29" t="s">
        <v>374</v>
      </c>
      <c r="B398" s="11"/>
      <c r="C398" s="33" t="n">
        <f aca="false">SUM(C382+C397)</f>
        <v>902469</v>
      </c>
      <c r="D398" s="33" t="n">
        <f aca="false">SUM(D382+D397)</f>
        <v>2111416</v>
      </c>
      <c r="E398" s="43" t="n">
        <f aca="false">SUM(E382+E397)</f>
        <v>2764919</v>
      </c>
      <c r="F398" s="34" t="n">
        <f aca="false">SUM(E398-D398)</f>
        <v>653503</v>
      </c>
      <c r="G398" s="33" t="n">
        <f aca="false">G397+G382</f>
        <v>41219</v>
      </c>
      <c r="H398" s="33" t="n">
        <f aca="false">H397+H382</f>
        <v>246974</v>
      </c>
      <c r="I398" s="33" t="n">
        <f aca="false">SUM(I385:I396)</f>
        <v>90000</v>
      </c>
      <c r="J398" s="3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34" t="n">
        <f aca="false">SUM(E399-D399)</f>
        <v>0</v>
      </c>
      <c r="G399" s="29"/>
      <c r="H399" s="11"/>
      <c r="I399" s="11"/>
      <c r="J399" s="31"/>
    </row>
    <row r="400" customFormat="false" ht="12.75" hidden="false" customHeight="false" outlineLevel="0" collapsed="false">
      <c r="A400" s="29" t="s">
        <v>375</v>
      </c>
      <c r="B400" s="11"/>
      <c r="C400" s="11"/>
      <c r="D400" s="11"/>
      <c r="E400" s="11"/>
      <c r="F400" s="34" t="n">
        <f aca="false">SUM(E400-D400)</f>
        <v>0</v>
      </c>
      <c r="G400" s="29"/>
      <c r="H400" s="11"/>
      <c r="I400" s="11"/>
      <c r="J400" s="31"/>
    </row>
    <row r="401" customFormat="false" ht="12.75" hidden="false" customHeight="false" outlineLevel="0" collapsed="false">
      <c r="A401" s="29" t="s">
        <v>370</v>
      </c>
      <c r="B401" s="11"/>
      <c r="C401" s="44"/>
      <c r="D401" s="44"/>
      <c r="E401" s="45" t="n">
        <v>450473</v>
      </c>
      <c r="F401" s="2" t="n">
        <f aca="false">SUM(E401-D401)</f>
        <v>450473</v>
      </c>
      <c r="G401" s="46"/>
      <c r="H401" s="45"/>
      <c r="I401" s="45" t="n">
        <v>207277</v>
      </c>
      <c r="J401" s="31" t="n">
        <f aca="false">SUM(I401-H401)</f>
        <v>207277</v>
      </c>
    </row>
    <row r="402" customFormat="false" ht="12.75" hidden="false" customHeight="false" outlineLevel="0" collapsed="false">
      <c r="A402" s="29" t="s">
        <v>376</v>
      </c>
      <c r="B402" s="11"/>
      <c r="C402" s="44"/>
      <c r="D402" s="44"/>
      <c r="E402" s="45" t="n">
        <v>46600</v>
      </c>
      <c r="F402" s="2" t="n">
        <f aca="false">SUM(E402-D402)</f>
        <v>46600</v>
      </c>
      <c r="G402" s="46"/>
      <c r="H402" s="45"/>
      <c r="I402" s="45" t="n">
        <v>42000</v>
      </c>
      <c r="J402" s="31" t="n">
        <f aca="false">SUM(I402-H402)</f>
        <v>42000</v>
      </c>
    </row>
    <row r="403" customFormat="false" ht="12.75" hidden="false" customHeight="false" outlineLevel="0" collapsed="false">
      <c r="A403" s="29" t="s">
        <v>377</v>
      </c>
      <c r="B403" s="11"/>
      <c r="C403" s="44"/>
      <c r="D403" s="44"/>
      <c r="E403" s="45" t="n">
        <v>3005920</v>
      </c>
      <c r="F403" s="2" t="n">
        <f aca="false">SUM(E403-D403)</f>
        <v>3005920</v>
      </c>
      <c r="G403" s="46"/>
      <c r="H403" s="45"/>
      <c r="I403" s="45" t="n">
        <v>2900000</v>
      </c>
      <c r="J403" s="31" t="n">
        <f aca="false">SUM(I403-H403)</f>
        <v>2900000</v>
      </c>
    </row>
    <row r="404" customFormat="false" ht="12.75" hidden="false" customHeight="false" outlineLevel="0" collapsed="false">
      <c r="A404" s="29" t="s">
        <v>378</v>
      </c>
      <c r="B404" s="11"/>
      <c r="C404" s="44"/>
      <c r="D404" s="44"/>
      <c r="E404" s="45" t="n">
        <v>499000</v>
      </c>
      <c r="F404" s="2" t="n">
        <f aca="false">SUM(E404-D404)</f>
        <v>499000</v>
      </c>
      <c r="G404" s="46"/>
      <c r="H404" s="45"/>
      <c r="I404" s="45"/>
      <c r="J404" s="31" t="n">
        <f aca="false">SUM(I404-H404)</f>
        <v>0</v>
      </c>
    </row>
    <row r="405" customFormat="false" ht="12.75" hidden="false" customHeight="false" outlineLevel="0" collapsed="false">
      <c r="A405" s="29"/>
      <c r="B405" s="11"/>
      <c r="C405" s="47"/>
      <c r="D405" s="47"/>
      <c r="E405" s="48" t="n">
        <f aca="false">SUM(E401:E404)</f>
        <v>4001993</v>
      </c>
      <c r="F405" s="34" t="n">
        <f aca="false">SUM(E405-D405)</f>
        <v>4001993</v>
      </c>
      <c r="G405" s="31"/>
      <c r="H405" s="47"/>
      <c r="I405" s="48" t="n">
        <f aca="false">SUM(I401:I404)</f>
        <v>3149277</v>
      </c>
      <c r="J405" s="31"/>
    </row>
    <row r="406" customFormat="false" ht="12.75" hidden="false" customHeight="false" outlineLevel="0" collapsed="false">
      <c r="A406" s="29" t="s">
        <v>379</v>
      </c>
      <c r="B406" s="11"/>
      <c r="C406" s="30"/>
      <c r="D406" s="30"/>
      <c r="E406" s="49"/>
      <c r="F406" s="2" t="n">
        <f aca="false">SUM(E406-D406)</f>
        <v>0</v>
      </c>
      <c r="G406" s="50"/>
      <c r="H406" s="49"/>
      <c r="I406" s="49"/>
      <c r="J406" s="31"/>
    </row>
    <row r="407" customFormat="false" ht="12.75" hidden="false" customHeight="false" outlineLevel="0" collapsed="false">
      <c r="A407" s="29" t="s">
        <v>380</v>
      </c>
      <c r="B407" s="11"/>
      <c r="C407" s="30"/>
      <c r="F407" s="2" t="n">
        <f aca="false">SUM(E407-D407)</f>
        <v>0</v>
      </c>
      <c r="G407" s="39"/>
      <c r="J407" s="31"/>
    </row>
    <row r="408" customFormat="false" ht="12.75" hidden="false" customHeight="false" outlineLevel="0" collapsed="false">
      <c r="A408" s="11" t="s">
        <v>381</v>
      </c>
      <c r="B408" s="11"/>
      <c r="C408" s="30"/>
      <c r="D408" s="1" t="n">
        <v>555</v>
      </c>
      <c r="E408" s="1" t="n">
        <v>570</v>
      </c>
      <c r="F408" s="2" t="n">
        <f aca="false">SUM(E408-D408)</f>
        <v>15</v>
      </c>
      <c r="G408" s="40"/>
      <c r="H408" s="1" t="n">
        <v>555</v>
      </c>
      <c r="I408" s="1" t="n">
        <v>570</v>
      </c>
      <c r="J408" s="31" t="n">
        <f aca="false">SUM(I408-H408)</f>
        <v>15</v>
      </c>
    </row>
    <row r="409" customFormat="false" ht="12.75" hidden="false" customHeight="false" outlineLevel="0" collapsed="false">
      <c r="A409" s="11" t="s">
        <v>382</v>
      </c>
      <c r="B409" s="11"/>
      <c r="C409" s="30"/>
      <c r="D409" s="1" t="n">
        <v>555</v>
      </c>
      <c r="E409" s="1" t="n">
        <v>570</v>
      </c>
      <c r="F409" s="2" t="n">
        <f aca="false">SUM(E409-D409)</f>
        <v>15</v>
      </c>
      <c r="G409" s="40"/>
      <c r="H409" s="1" t="n">
        <v>555</v>
      </c>
      <c r="I409" s="1" t="n">
        <v>570</v>
      </c>
      <c r="J409" s="31" t="n">
        <f aca="false">SUM(I409-H409)</f>
        <v>15</v>
      </c>
    </row>
    <row r="410" customFormat="false" ht="12.75" hidden="false" customHeight="false" outlineLevel="0" collapsed="false">
      <c r="A410" s="11" t="s">
        <v>383</v>
      </c>
      <c r="B410" s="11"/>
      <c r="C410" s="30"/>
      <c r="D410" s="1" t="n">
        <v>555</v>
      </c>
      <c r="E410" s="1" t="n">
        <v>570</v>
      </c>
      <c r="F410" s="2" t="n">
        <f aca="false">SUM(E410-D410)</f>
        <v>15</v>
      </c>
      <c r="G410" s="40"/>
      <c r="H410" s="1" t="n">
        <v>555</v>
      </c>
      <c r="I410" s="1" t="n">
        <v>570</v>
      </c>
      <c r="J410" s="31" t="n">
        <f aca="false">SUM(I410-H410)</f>
        <v>15</v>
      </c>
    </row>
    <row r="411" customFormat="false" ht="12.75" hidden="false" customHeight="false" outlineLevel="0" collapsed="false">
      <c r="A411" s="11" t="s">
        <v>384</v>
      </c>
      <c r="B411" s="11"/>
      <c r="C411" s="30"/>
      <c r="D411" s="1" t="n">
        <v>555</v>
      </c>
      <c r="E411" s="1" t="n">
        <v>570</v>
      </c>
      <c r="F411" s="2" t="n">
        <f aca="false">SUM(E411-D411)</f>
        <v>15</v>
      </c>
      <c r="G411" s="40"/>
      <c r="H411" s="1" t="n">
        <v>555</v>
      </c>
      <c r="I411" s="1" t="n">
        <v>570</v>
      </c>
      <c r="J411" s="31" t="n">
        <f aca="false">SUM(I411-H411)</f>
        <v>15</v>
      </c>
    </row>
    <row r="412" customFormat="false" ht="12.75" hidden="false" customHeight="false" outlineLevel="0" collapsed="false">
      <c r="A412" s="11" t="s">
        <v>385</v>
      </c>
      <c r="B412" s="11"/>
      <c r="C412" s="30"/>
      <c r="D412" s="1" t="n">
        <v>555</v>
      </c>
      <c r="E412" s="1" t="n">
        <v>570</v>
      </c>
      <c r="F412" s="2" t="n">
        <f aca="false">SUM(E412-D412)</f>
        <v>15</v>
      </c>
      <c r="G412" s="40"/>
      <c r="H412" s="1" t="n">
        <v>555</v>
      </c>
      <c r="I412" s="1" t="n">
        <v>570</v>
      </c>
      <c r="J412" s="31" t="n">
        <f aca="false">SUM(I412-H412)</f>
        <v>15</v>
      </c>
    </row>
    <row r="413" customFormat="false" ht="12.75" hidden="false" customHeight="false" outlineLevel="0" collapsed="false">
      <c r="A413" s="11" t="s">
        <v>386</v>
      </c>
      <c r="B413" s="11"/>
      <c r="C413" s="30"/>
      <c r="D413" s="1" t="n">
        <v>555</v>
      </c>
      <c r="E413" s="1" t="n">
        <v>570</v>
      </c>
      <c r="F413" s="2" t="n">
        <f aca="false">SUM(E413-D413)</f>
        <v>15</v>
      </c>
      <c r="G413" s="40"/>
      <c r="H413" s="1" t="n">
        <v>555</v>
      </c>
      <c r="I413" s="1" t="n">
        <v>570</v>
      </c>
      <c r="J413" s="31" t="n">
        <f aca="false">SUM(I413-H413)</f>
        <v>15</v>
      </c>
    </row>
    <row r="414" customFormat="false" ht="12.75" hidden="false" customHeight="false" outlineLevel="0" collapsed="false">
      <c r="A414" s="11" t="s">
        <v>387</v>
      </c>
      <c r="B414" s="11"/>
      <c r="C414" s="30"/>
      <c r="D414" s="1" t="n">
        <v>555</v>
      </c>
      <c r="E414" s="1" t="n">
        <v>570</v>
      </c>
      <c r="F414" s="2" t="n">
        <f aca="false">SUM(E414-D414)</f>
        <v>15</v>
      </c>
      <c r="G414" s="40"/>
      <c r="H414" s="1" t="n">
        <v>555</v>
      </c>
      <c r="I414" s="1" t="n">
        <v>570</v>
      </c>
      <c r="J414" s="31" t="n">
        <f aca="false">SUM(I414-H414)</f>
        <v>15</v>
      </c>
    </row>
    <row r="415" customFormat="false" ht="12.75" hidden="false" customHeight="false" outlineLevel="0" collapsed="false">
      <c r="A415" s="11" t="s">
        <v>388</v>
      </c>
      <c r="B415" s="11"/>
      <c r="C415" s="30"/>
      <c r="D415" s="1" t="n">
        <v>555</v>
      </c>
      <c r="E415" s="1" t="n">
        <v>570</v>
      </c>
      <c r="F415" s="2" t="n">
        <f aca="false">SUM(E415-D415)</f>
        <v>15</v>
      </c>
      <c r="G415" s="40"/>
      <c r="H415" s="1" t="n">
        <v>555</v>
      </c>
      <c r="I415" s="1" t="n">
        <v>570</v>
      </c>
      <c r="J415" s="31" t="n">
        <f aca="false">SUM(I415-H415)</f>
        <v>15</v>
      </c>
      <c r="K415" s="39"/>
    </row>
    <row r="416" customFormat="false" ht="12.75" hidden="false" customHeight="false" outlineLevel="0" collapsed="false">
      <c r="A416" s="29" t="s">
        <v>389</v>
      </c>
      <c r="B416" s="11"/>
      <c r="C416" s="33"/>
      <c r="D416" s="33" t="n">
        <f aca="false">SUM(D408:D415)</f>
        <v>4440</v>
      </c>
      <c r="E416" s="11" t="n">
        <f aca="false">SUM(E408:E415)</f>
        <v>4560</v>
      </c>
      <c r="F416" s="34" t="n">
        <f aca="false">SUM(E416-D416)</f>
        <v>120</v>
      </c>
      <c r="G416" s="29"/>
      <c r="H416" s="33" t="n">
        <f aca="false">SUM(H408:H415)</f>
        <v>4440</v>
      </c>
      <c r="I416" s="11" t="n">
        <f aca="false">SUM(I408:I415)</f>
        <v>4560</v>
      </c>
      <c r="J416" s="31" t="n">
        <f aca="false">SUM(I416-H416)</f>
        <v>120</v>
      </c>
    </row>
    <row r="417" customFormat="false" ht="12.75" hidden="false" customHeight="false" outlineLevel="0" collapsed="false">
      <c r="A417" s="29" t="s">
        <v>390</v>
      </c>
      <c r="B417" s="11"/>
      <c r="C417" s="29"/>
      <c r="D417" s="29" t="n">
        <f aca="false">SUM(D32+D41+D53+D63+D68+D84+D93+D100+D168+D177+D240+D254+D295+D313+D345+D372+D398+D416)</f>
        <v>13249166</v>
      </c>
      <c r="E417" s="29" t="n">
        <f aca="false">SUM(E32+E41+E53+E63+E68+E84+E93+E100+E168+E177+E240+E254+E295+E313+E345+E372+E398+E416+E405)</f>
        <v>13653254</v>
      </c>
      <c r="F417" s="34" t="n">
        <f aca="false">SUM(E417-D417)</f>
        <v>404088</v>
      </c>
      <c r="G417" s="29" t="e">
        <f aca="false">SUM(#REF!+G41+G53+G63+G68+G84+G93+G100+G168+G177+G240+#REF!+G295+G313+G345+G372+G398+G416)</f>
        <v>#REF!</v>
      </c>
      <c r="H417" s="29" t="n">
        <f aca="false">SUM(G32+H41+H53+H63+H68+H84+H93+H100+H168+H177+H240+G254+H295+H313+H345+H372+H398+H416)</f>
        <v>13319361</v>
      </c>
      <c r="I417" s="29" t="n">
        <f aca="false">SUM(I32+I41+I53+I63+I68+I84+I93+I100+I168+I177+I240+I254+I295+I313+I345+I372+I398+I416+I405)</f>
        <v>14561639</v>
      </c>
      <c r="J417" s="29" t="n">
        <f aca="false">SUM(J32+J41+J53+J63+J68+J84+J93+J100+J168+J177+J240+J254+J295+J313+J345+J372+J398+J416)</f>
        <v>-1793525</v>
      </c>
    </row>
    <row r="418" customFormat="false" ht="12.75" hidden="false" customHeight="false" outlineLevel="0" collapsed="false">
      <c r="A418" s="51"/>
      <c r="B418" s="52"/>
      <c r="C418" s="52"/>
      <c r="D418" s="52"/>
      <c r="E418" s="52"/>
      <c r="F418" s="53"/>
      <c r="G418" s="53"/>
      <c r="H418" s="52"/>
      <c r="I418" s="54"/>
      <c r="J418" s="55"/>
    </row>
    <row r="419" customFormat="false" ht="12.75" hidden="false" customHeight="false" outlineLevel="0" collapsed="false">
      <c r="A419" s="56"/>
      <c r="B419" s="57"/>
      <c r="C419" s="57"/>
      <c r="D419" s="57"/>
      <c r="E419" s="57"/>
      <c r="F419" s="58"/>
      <c r="G419" s="58"/>
      <c r="H419" s="57"/>
      <c r="I419" s="59"/>
      <c r="J419" s="60"/>
    </row>
    <row r="420" customFormat="false" ht="12.75" hidden="false" customHeight="false" outlineLevel="0" collapsed="false">
      <c r="F420" s="3"/>
    </row>
    <row r="421" customFormat="false" ht="12.75" hidden="false" customHeight="false" outlineLevel="0" collapsed="false">
      <c r="E421" s="61"/>
      <c r="F421" s="3"/>
      <c r="H421" s="61"/>
      <c r="I421" s="61"/>
      <c r="J421" s="3"/>
    </row>
    <row r="422" customFormat="false" ht="12.75" hidden="false" customHeight="false" outlineLevel="0" collapsed="false">
      <c r="E422" s="61"/>
      <c r="F422" s="3"/>
      <c r="H422" s="61"/>
      <c r="I422" s="61"/>
      <c r="J422" s="3"/>
    </row>
    <row r="423" customFormat="false" ht="12.75" hidden="false" customHeight="false" outlineLevel="0" collapsed="false">
      <c r="E423" s="61"/>
      <c r="F423" s="3"/>
      <c r="H423" s="61"/>
      <c r="I423" s="61"/>
      <c r="J423" s="3"/>
    </row>
    <row r="424" customFormat="false" ht="12.75" hidden="false" customHeight="false" outlineLevel="0" collapsed="false">
      <c r="E424" s="61"/>
      <c r="F424" s="3"/>
      <c r="H424" s="61"/>
      <c r="I424" s="61"/>
      <c r="J424" s="3"/>
    </row>
    <row r="425" customFormat="false" ht="12.75" hidden="false" customHeight="false" outlineLevel="0" collapsed="false">
      <c r="E425" s="61"/>
      <c r="F425" s="3"/>
      <c r="H425" s="61"/>
      <c r="I425" s="61"/>
      <c r="J425" s="3"/>
    </row>
    <row r="426" customFormat="false" ht="12.75" hidden="false" customHeight="false" outlineLevel="0" collapsed="false">
      <c r="E426" s="61"/>
      <c r="F426" s="3"/>
      <c r="H426" s="61"/>
      <c r="I426" s="61"/>
      <c r="J426" s="3"/>
    </row>
    <row r="427" customFormat="false" ht="12.75" hidden="false" customHeight="false" outlineLevel="0" collapsed="false">
      <c r="E427" s="61"/>
      <c r="F427" s="3"/>
      <c r="H427" s="61"/>
      <c r="I427" s="61"/>
      <c r="J427" s="3"/>
    </row>
    <row r="428" customFormat="false" ht="12.75" hidden="false" customHeight="false" outlineLevel="0" collapsed="false">
      <c r="E428" s="61"/>
      <c r="F428" s="3"/>
      <c r="H428" s="61"/>
      <c r="I428" s="61"/>
      <c r="J428" s="3"/>
    </row>
    <row r="429" customFormat="false" ht="12.75" hidden="false" customHeight="false" outlineLevel="0" collapsed="false">
      <c r="E429" s="61"/>
      <c r="F429" s="3"/>
      <c r="H429" s="61"/>
      <c r="I429" s="61"/>
      <c r="J429" s="3"/>
    </row>
    <row r="430" customFormat="false" ht="12.75" hidden="false" customHeight="false" outlineLevel="0" collapsed="false">
      <c r="E430" s="61"/>
      <c r="F430" s="3"/>
      <c r="H430" s="61"/>
      <c r="I430" s="61"/>
      <c r="J430" s="3"/>
    </row>
    <row r="431" customFormat="false" ht="12.75" hidden="false" customHeight="false" outlineLevel="0" collapsed="false">
      <c r="E431" s="61"/>
      <c r="F431" s="3"/>
      <c r="H431" s="61"/>
      <c r="I431" s="61"/>
      <c r="J431" s="3"/>
    </row>
    <row r="432" customFormat="false" ht="12.75" hidden="false" customHeight="false" outlineLevel="0" collapsed="false">
      <c r="E432" s="61"/>
      <c r="F432" s="3"/>
      <c r="H432" s="61"/>
      <c r="I432" s="61"/>
      <c r="J432" s="3"/>
    </row>
    <row r="433" customFormat="false" ht="12.75" hidden="false" customHeight="false" outlineLevel="0" collapsed="false">
      <c r="E433" s="61"/>
      <c r="F433" s="3"/>
      <c r="H433" s="61"/>
      <c r="I433" s="61"/>
      <c r="J433" s="3"/>
    </row>
    <row r="434" customFormat="false" ht="12.75" hidden="false" customHeight="false" outlineLevel="0" collapsed="false">
      <c r="E434" s="61"/>
      <c r="F434" s="3"/>
      <c r="H434" s="61"/>
      <c r="I434" s="61"/>
      <c r="J434" s="3"/>
    </row>
    <row r="435" customFormat="false" ht="12.75" hidden="false" customHeight="false" outlineLevel="0" collapsed="false">
      <c r="E435" s="61"/>
      <c r="F435" s="3"/>
      <c r="H435" s="61"/>
      <c r="I435" s="61"/>
      <c r="J435" s="3"/>
    </row>
    <row r="436" customFormat="false" ht="12.75" hidden="false" customHeight="false" outlineLevel="0" collapsed="false">
      <c r="E436" s="61"/>
      <c r="F436" s="3"/>
      <c r="H436" s="61"/>
      <c r="I436" s="61"/>
      <c r="J436" s="3"/>
    </row>
    <row r="437" customFormat="false" ht="12.75" hidden="false" customHeight="false" outlineLevel="0" collapsed="false">
      <c r="E437" s="61"/>
      <c r="F437" s="3"/>
      <c r="H437" s="61"/>
      <c r="I437" s="61"/>
      <c r="J437" s="3"/>
    </row>
    <row r="438" customFormat="false" ht="12.75" hidden="false" customHeight="false" outlineLevel="0" collapsed="false">
      <c r="E438" s="61"/>
      <c r="F438" s="3"/>
      <c r="H438" s="61"/>
      <c r="I438" s="61"/>
      <c r="J438" s="3"/>
    </row>
    <row r="439" customFormat="false" ht="12.75" hidden="false" customHeight="false" outlineLevel="0" collapsed="false">
      <c r="E439" s="61"/>
      <c r="F439" s="3"/>
      <c r="H439" s="61"/>
      <c r="I439" s="61"/>
      <c r="J439" s="3"/>
    </row>
    <row r="440" customFormat="false" ht="12.75" hidden="false" customHeight="false" outlineLevel="0" collapsed="false">
      <c r="E440" s="61"/>
      <c r="F440" s="3"/>
      <c r="H440" s="61"/>
      <c r="I440" s="61"/>
      <c r="J440" s="3"/>
    </row>
    <row r="441" customFormat="false" ht="12.75" hidden="false" customHeight="false" outlineLevel="0" collapsed="false">
      <c r="E441" s="61"/>
      <c r="F441" s="3"/>
      <c r="H441" s="61"/>
      <c r="I441" s="61"/>
      <c r="J441" s="3"/>
    </row>
    <row r="442" customFormat="false" ht="12.75" hidden="false" customHeight="false" outlineLevel="0" collapsed="false">
      <c r="E442" s="61"/>
      <c r="F442" s="3"/>
      <c r="H442" s="61"/>
      <c r="I442" s="61"/>
      <c r="J442" s="3"/>
    </row>
    <row r="443" customFormat="false" ht="12.75" hidden="false" customHeight="false" outlineLevel="0" collapsed="false">
      <c r="E443" s="61"/>
      <c r="F443" s="3"/>
      <c r="H443" s="61"/>
      <c r="I443" s="61"/>
      <c r="J443" s="3"/>
    </row>
    <row r="444" customFormat="false" ht="12.75" hidden="false" customHeight="false" outlineLevel="0" collapsed="false">
      <c r="E444" s="61"/>
      <c r="F444" s="3"/>
      <c r="H444" s="61"/>
      <c r="I444" s="61"/>
      <c r="J444" s="3"/>
    </row>
    <row r="445" customFormat="false" ht="12.75" hidden="false" customHeight="false" outlineLevel="0" collapsed="false">
      <c r="E445" s="61"/>
      <c r="F445" s="3"/>
      <c r="H445" s="61"/>
      <c r="I445" s="61"/>
      <c r="J445" s="3"/>
    </row>
    <row r="446" customFormat="false" ht="12.75" hidden="false" customHeight="false" outlineLevel="0" collapsed="false">
      <c r="E446" s="61"/>
      <c r="F446" s="3"/>
      <c r="H446" s="61"/>
      <c r="I446" s="61"/>
      <c r="J446" s="3"/>
    </row>
    <row r="447" customFormat="false" ht="12.75" hidden="false" customHeight="false" outlineLevel="0" collapsed="false">
      <c r="E447" s="61"/>
      <c r="F447" s="3"/>
      <c r="H447" s="61"/>
      <c r="I447" s="61"/>
      <c r="J447" s="3"/>
    </row>
    <row r="448" customFormat="false" ht="12.75" hidden="false" customHeight="false" outlineLevel="0" collapsed="false">
      <c r="E448" s="61"/>
      <c r="F448" s="3"/>
      <c r="H448" s="61"/>
      <c r="I448" s="61"/>
      <c r="J448" s="3"/>
    </row>
    <row r="449" customFormat="false" ht="12.75" hidden="false" customHeight="false" outlineLevel="0" collapsed="false">
      <c r="E449" s="61"/>
      <c r="F449" s="3"/>
      <c r="H449" s="61"/>
      <c r="I449" s="61"/>
      <c r="J449" s="3"/>
    </row>
    <row r="450" customFormat="false" ht="12.75" hidden="false" customHeight="false" outlineLevel="0" collapsed="false">
      <c r="E450" s="61"/>
      <c r="F450" s="3"/>
      <c r="H450" s="61"/>
      <c r="I450" s="61"/>
      <c r="J450" s="3"/>
    </row>
    <row r="451" customFormat="false" ht="12.75" hidden="false" customHeight="false" outlineLevel="0" collapsed="false">
      <c r="E451" s="61"/>
      <c r="F451" s="3"/>
      <c r="H451" s="61"/>
      <c r="I451" s="61"/>
      <c r="J451" s="3"/>
    </row>
    <row r="452" customFormat="false" ht="12.75" hidden="false" customHeight="false" outlineLevel="0" collapsed="false">
      <c r="E452" s="61"/>
      <c r="F452" s="3"/>
      <c r="H452" s="61"/>
      <c r="I452" s="61"/>
      <c r="J452" s="3"/>
    </row>
    <row r="453" customFormat="false" ht="12.75" hidden="false" customHeight="false" outlineLevel="0" collapsed="false">
      <c r="E453" s="61"/>
      <c r="F453" s="3"/>
      <c r="H453" s="61"/>
      <c r="I453" s="61"/>
      <c r="J453" s="3"/>
    </row>
    <row r="454" customFormat="false" ht="12.75" hidden="false" customHeight="false" outlineLevel="0" collapsed="false">
      <c r="E454" s="61"/>
      <c r="F454" s="3"/>
      <c r="H454" s="61"/>
      <c r="I454" s="61"/>
      <c r="J454" s="3"/>
    </row>
    <row r="455" customFormat="false" ht="12.75" hidden="false" customHeight="false" outlineLevel="0" collapsed="false">
      <c r="E455" s="61"/>
      <c r="F455" s="3"/>
      <c r="H455" s="61"/>
      <c r="I455" s="61"/>
      <c r="J455" s="3"/>
    </row>
    <row r="456" customFormat="false" ht="12.75" hidden="false" customHeight="false" outlineLevel="0" collapsed="false">
      <c r="E456" s="61"/>
      <c r="F456" s="3"/>
      <c r="H456" s="61"/>
      <c r="I456" s="61"/>
      <c r="J456" s="3"/>
    </row>
    <row r="457" customFormat="false" ht="12.75" hidden="false" customHeight="false" outlineLevel="0" collapsed="false">
      <c r="E457" s="61"/>
      <c r="F457" s="3"/>
      <c r="H457" s="61"/>
      <c r="I457" s="61"/>
      <c r="J457" s="3"/>
    </row>
    <row r="458" customFormat="false" ht="12.75" hidden="false" customHeight="false" outlineLevel="0" collapsed="false">
      <c r="E458" s="61"/>
      <c r="F458" s="3"/>
      <c r="H458" s="61"/>
      <c r="I458" s="61"/>
      <c r="J458" s="3"/>
    </row>
    <row r="459" customFormat="false" ht="12.75" hidden="false" customHeight="false" outlineLevel="0" collapsed="false">
      <c r="E459" s="61"/>
      <c r="F459" s="3"/>
      <c r="H459" s="61"/>
      <c r="I459" s="61"/>
      <c r="J459" s="3"/>
    </row>
    <row r="460" customFormat="false" ht="12.75" hidden="false" customHeight="false" outlineLevel="0" collapsed="false">
      <c r="E460" s="61"/>
      <c r="F460" s="3"/>
      <c r="H460" s="61"/>
      <c r="I460" s="61"/>
      <c r="J460" s="3"/>
    </row>
    <row r="461" customFormat="false" ht="12.75" hidden="false" customHeight="false" outlineLevel="0" collapsed="false">
      <c r="E461" s="61"/>
      <c r="F461" s="3"/>
      <c r="H461" s="61"/>
      <c r="I461" s="61"/>
      <c r="J461" s="3"/>
    </row>
    <row r="462" customFormat="false" ht="12.75" hidden="false" customHeight="false" outlineLevel="0" collapsed="false">
      <c r="E462" s="61"/>
      <c r="F462" s="3"/>
      <c r="H462" s="61"/>
      <c r="I462" s="61"/>
      <c r="J462" s="3"/>
    </row>
    <row r="463" customFormat="false" ht="12.75" hidden="false" customHeight="false" outlineLevel="0" collapsed="false">
      <c r="E463" s="61"/>
      <c r="F463" s="3"/>
      <c r="H463" s="61"/>
      <c r="I463" s="61"/>
      <c r="J463" s="3"/>
    </row>
    <row r="464" customFormat="false" ht="12.75" hidden="false" customHeight="false" outlineLevel="0" collapsed="false">
      <c r="E464" s="61"/>
      <c r="F464" s="3"/>
      <c r="H464" s="61"/>
      <c r="I464" s="61"/>
      <c r="J464" s="3"/>
    </row>
    <row r="465" customFormat="false" ht="12.75" hidden="false" customHeight="false" outlineLevel="0" collapsed="false">
      <c r="E465" s="61"/>
      <c r="F465" s="3"/>
      <c r="H465" s="61"/>
      <c r="I465" s="61"/>
      <c r="J465" s="3"/>
    </row>
    <row r="466" customFormat="false" ht="12.75" hidden="false" customHeight="false" outlineLevel="0" collapsed="false">
      <c r="E466" s="61"/>
      <c r="F466" s="3"/>
      <c r="H466" s="61"/>
      <c r="I466" s="61"/>
      <c r="J466" s="3"/>
    </row>
    <row r="467" customFormat="false" ht="12.75" hidden="false" customHeight="false" outlineLevel="0" collapsed="false">
      <c r="E467" s="61"/>
      <c r="F467" s="3"/>
      <c r="H467" s="61"/>
      <c r="I467" s="61"/>
      <c r="J467" s="3"/>
    </row>
    <row r="468" customFormat="false" ht="12.75" hidden="false" customHeight="false" outlineLevel="0" collapsed="false">
      <c r="E468" s="61"/>
      <c r="F468" s="3"/>
      <c r="H468" s="61"/>
      <c r="I468" s="61"/>
      <c r="J468" s="3"/>
    </row>
    <row r="469" customFormat="false" ht="12.75" hidden="false" customHeight="false" outlineLevel="0" collapsed="false">
      <c r="E469" s="61"/>
      <c r="F469" s="3"/>
      <c r="H469" s="61"/>
      <c r="I469" s="61"/>
      <c r="J469" s="3"/>
    </row>
    <row r="470" customFormat="false" ht="12.75" hidden="false" customHeight="false" outlineLevel="0" collapsed="false">
      <c r="E470" s="61"/>
      <c r="F470" s="3"/>
      <c r="H470" s="61"/>
      <c r="I470" s="61"/>
      <c r="J470" s="3"/>
    </row>
    <row r="471" customFormat="false" ht="12.75" hidden="false" customHeight="false" outlineLevel="0" collapsed="false">
      <c r="E471" s="61"/>
      <c r="F471" s="3"/>
      <c r="H471" s="61"/>
      <c r="I471" s="61"/>
      <c r="J471" s="3"/>
    </row>
    <row r="472" customFormat="false" ht="12.75" hidden="false" customHeight="false" outlineLevel="0" collapsed="false">
      <c r="E472" s="61"/>
      <c r="F472" s="3"/>
      <c r="H472" s="61"/>
      <c r="I472" s="61"/>
      <c r="J472" s="3"/>
    </row>
    <row r="473" customFormat="false" ht="12.75" hidden="false" customHeight="false" outlineLevel="0" collapsed="false">
      <c r="E473" s="61"/>
      <c r="F473" s="3"/>
      <c r="H473" s="61"/>
      <c r="I473" s="61"/>
      <c r="J473" s="3"/>
    </row>
    <row r="474" customFormat="false" ht="12.75" hidden="false" customHeight="false" outlineLevel="0" collapsed="false">
      <c r="E474" s="61"/>
      <c r="F474" s="3"/>
      <c r="H474" s="61"/>
      <c r="I474" s="61"/>
      <c r="J474" s="3"/>
    </row>
    <row r="475" customFormat="false" ht="12.75" hidden="false" customHeight="false" outlineLevel="0" collapsed="false">
      <c r="E475" s="61"/>
      <c r="F475" s="3"/>
      <c r="H475" s="61"/>
      <c r="I475" s="61"/>
      <c r="J475" s="3"/>
    </row>
    <row r="476" customFormat="false" ht="12.75" hidden="false" customHeight="false" outlineLevel="0" collapsed="false">
      <c r="E476" s="61"/>
      <c r="F476" s="3"/>
      <c r="H476" s="61"/>
      <c r="I476" s="61"/>
      <c r="J476" s="3"/>
    </row>
    <row r="477" customFormat="false" ht="12.75" hidden="false" customHeight="false" outlineLevel="0" collapsed="false">
      <c r="E477" s="61"/>
      <c r="F477" s="3"/>
      <c r="H477" s="61"/>
      <c r="I477" s="61"/>
      <c r="J477" s="3"/>
    </row>
    <row r="478" customFormat="false" ht="12.75" hidden="false" customHeight="false" outlineLevel="0" collapsed="false">
      <c r="E478" s="61"/>
      <c r="F478" s="3"/>
      <c r="H478" s="61"/>
      <c r="I478" s="61"/>
      <c r="J478" s="3"/>
    </row>
    <row r="479" customFormat="false" ht="12.75" hidden="false" customHeight="false" outlineLevel="0" collapsed="false">
      <c r="E479" s="61"/>
      <c r="F479" s="3"/>
      <c r="H479" s="61"/>
      <c r="I479" s="61"/>
      <c r="J479" s="3"/>
    </row>
    <row r="480" customFormat="false" ht="12.75" hidden="false" customHeight="false" outlineLevel="0" collapsed="false">
      <c r="E480" s="61"/>
      <c r="F480" s="3"/>
      <c r="H480" s="61"/>
      <c r="I480" s="61"/>
      <c r="J480" s="3"/>
    </row>
    <row r="481" customFormat="false" ht="12.75" hidden="false" customHeight="false" outlineLevel="0" collapsed="false">
      <c r="E481" s="61"/>
      <c r="F481" s="3"/>
      <c r="H481" s="61"/>
      <c r="I481" s="61"/>
      <c r="J481" s="3"/>
    </row>
    <row r="482" customFormat="false" ht="12.75" hidden="false" customHeight="false" outlineLevel="0" collapsed="false">
      <c r="E482" s="61"/>
      <c r="F482" s="3"/>
      <c r="H482" s="61"/>
      <c r="I482" s="61"/>
      <c r="J482" s="3"/>
    </row>
    <row r="483" customFormat="false" ht="12.75" hidden="false" customHeight="false" outlineLevel="0" collapsed="false">
      <c r="E483" s="61"/>
      <c r="F483" s="3"/>
      <c r="H483" s="61"/>
      <c r="I483" s="61"/>
      <c r="J483" s="3"/>
    </row>
    <row r="484" customFormat="false" ht="12.75" hidden="false" customHeight="false" outlineLevel="0" collapsed="false">
      <c r="E484" s="61"/>
      <c r="F484" s="3"/>
      <c r="H484" s="61"/>
      <c r="I484" s="61"/>
      <c r="J484" s="3"/>
    </row>
    <row r="485" customFormat="false" ht="12.75" hidden="false" customHeight="false" outlineLevel="0" collapsed="false">
      <c r="E485" s="61"/>
      <c r="F485" s="3"/>
      <c r="H485" s="61"/>
      <c r="I485" s="61"/>
      <c r="J485" s="3"/>
    </row>
    <row r="486" customFormat="false" ht="12.75" hidden="false" customHeight="false" outlineLevel="0" collapsed="false">
      <c r="E486" s="61"/>
      <c r="F486" s="3"/>
      <c r="H486" s="61"/>
      <c r="I486" s="61"/>
      <c r="J486" s="3"/>
    </row>
    <row r="487" customFormat="false" ht="12.75" hidden="false" customHeight="false" outlineLevel="0" collapsed="false">
      <c r="E487" s="61"/>
      <c r="F487" s="3"/>
      <c r="H487" s="61"/>
      <c r="I487" s="61"/>
      <c r="J487" s="3"/>
    </row>
    <row r="488" customFormat="false" ht="12.75" hidden="false" customHeight="false" outlineLevel="0" collapsed="false">
      <c r="E488" s="61"/>
      <c r="F488" s="3"/>
      <c r="H488" s="61"/>
      <c r="I488" s="61"/>
      <c r="J488" s="3"/>
    </row>
    <row r="489" customFormat="false" ht="12.75" hidden="false" customHeight="false" outlineLevel="0" collapsed="false">
      <c r="E489" s="61"/>
      <c r="F489" s="3"/>
      <c r="H489" s="61"/>
      <c r="I489" s="61"/>
      <c r="J489" s="3"/>
    </row>
    <row r="490" customFormat="false" ht="12.75" hidden="false" customHeight="false" outlineLevel="0" collapsed="false">
      <c r="E490" s="61"/>
      <c r="F490" s="3"/>
      <c r="H490" s="61"/>
      <c r="I490" s="61"/>
      <c r="J490" s="3"/>
    </row>
    <row r="491" customFormat="false" ht="12.75" hidden="false" customHeight="false" outlineLevel="0" collapsed="false">
      <c r="E491" s="61"/>
      <c r="F491" s="3"/>
      <c r="H491" s="61"/>
      <c r="I491" s="61"/>
      <c r="J491" s="3"/>
    </row>
    <row r="492" customFormat="false" ht="12.75" hidden="false" customHeight="false" outlineLevel="0" collapsed="false">
      <c r="E492" s="61"/>
      <c r="F492" s="3"/>
      <c r="H492" s="61"/>
      <c r="I492" s="61"/>
      <c r="J492" s="3"/>
    </row>
    <row r="493" customFormat="false" ht="12.75" hidden="false" customHeight="false" outlineLevel="0" collapsed="false">
      <c r="E493" s="61"/>
      <c r="F493" s="3"/>
      <c r="H493" s="61"/>
      <c r="I493" s="61"/>
      <c r="J493" s="3"/>
    </row>
    <row r="494" customFormat="false" ht="12.75" hidden="false" customHeight="false" outlineLevel="0" collapsed="false">
      <c r="E494" s="61"/>
      <c r="F494" s="3"/>
      <c r="H494" s="61"/>
      <c r="I494" s="61"/>
      <c r="J494" s="3"/>
    </row>
    <row r="495" customFormat="false" ht="12.75" hidden="false" customHeight="false" outlineLevel="0" collapsed="false">
      <c r="E495" s="61"/>
      <c r="F495" s="3"/>
      <c r="H495" s="61"/>
      <c r="I495" s="61"/>
      <c r="J495" s="3"/>
    </row>
    <row r="496" customFormat="false" ht="12.75" hidden="false" customHeight="false" outlineLevel="0" collapsed="false">
      <c r="E496" s="61"/>
      <c r="F496" s="3"/>
      <c r="H496" s="61"/>
      <c r="I496" s="61"/>
      <c r="J496" s="3"/>
    </row>
    <row r="497" customFormat="false" ht="12.75" hidden="false" customHeight="false" outlineLevel="0" collapsed="false">
      <c r="E497" s="61"/>
      <c r="F497" s="3"/>
      <c r="H497" s="61"/>
      <c r="I497" s="61"/>
      <c r="J497" s="3"/>
    </row>
    <row r="498" customFormat="false" ht="12.75" hidden="false" customHeight="false" outlineLevel="0" collapsed="false">
      <c r="E498" s="61"/>
      <c r="F498" s="3"/>
      <c r="H498" s="61"/>
      <c r="I498" s="61"/>
      <c r="J498" s="3"/>
    </row>
    <row r="499" customFormat="false" ht="12.75" hidden="false" customHeight="false" outlineLevel="0" collapsed="false">
      <c r="E499" s="61"/>
      <c r="F499" s="3"/>
      <c r="H499" s="61"/>
      <c r="I499" s="61"/>
      <c r="J499" s="3"/>
    </row>
    <row r="500" customFormat="false" ht="12.75" hidden="false" customHeight="false" outlineLevel="0" collapsed="false">
      <c r="E500" s="61"/>
      <c r="F500" s="3"/>
      <c r="H500" s="61"/>
      <c r="I500" s="61"/>
      <c r="J500" s="3"/>
    </row>
    <row r="501" customFormat="false" ht="12.75" hidden="false" customHeight="false" outlineLevel="0" collapsed="false">
      <c r="E501" s="61"/>
      <c r="F501" s="3"/>
      <c r="H501" s="61"/>
      <c r="I501" s="61"/>
      <c r="J501" s="3"/>
    </row>
    <row r="502" customFormat="false" ht="12.75" hidden="false" customHeight="false" outlineLevel="0" collapsed="false">
      <c r="E502" s="61"/>
      <c r="F502" s="3"/>
      <c r="H502" s="61"/>
      <c r="I502" s="61"/>
      <c r="J502" s="3"/>
    </row>
    <row r="503" customFormat="false" ht="12.75" hidden="false" customHeight="false" outlineLevel="0" collapsed="false">
      <c r="E503" s="61"/>
      <c r="F503" s="3"/>
      <c r="H503" s="61"/>
      <c r="I503" s="61"/>
      <c r="J503" s="3"/>
    </row>
    <row r="504" customFormat="false" ht="12.75" hidden="false" customHeight="false" outlineLevel="0" collapsed="false">
      <c r="E504" s="61"/>
      <c r="F504" s="3"/>
      <c r="H504" s="61"/>
      <c r="I504" s="61"/>
      <c r="J504" s="3"/>
    </row>
    <row r="505" customFormat="false" ht="12.75" hidden="false" customHeight="false" outlineLevel="0" collapsed="false">
      <c r="E505" s="61"/>
      <c r="F505" s="3"/>
      <c r="H505" s="61"/>
      <c r="I505" s="61"/>
      <c r="J505" s="3"/>
    </row>
    <row r="506" customFormat="false" ht="12.75" hidden="false" customHeight="false" outlineLevel="0" collapsed="false">
      <c r="E506" s="61"/>
      <c r="F506" s="3"/>
      <c r="H506" s="61"/>
      <c r="I506" s="61"/>
      <c r="J506" s="3"/>
    </row>
    <row r="507" customFormat="false" ht="12.75" hidden="false" customHeight="false" outlineLevel="0" collapsed="false">
      <c r="E507" s="61"/>
      <c r="F507" s="3"/>
      <c r="H507" s="61"/>
      <c r="I507" s="61"/>
      <c r="J507" s="3"/>
    </row>
    <row r="508" customFormat="false" ht="12.75" hidden="false" customHeight="false" outlineLevel="0" collapsed="false">
      <c r="E508" s="61"/>
      <c r="F508" s="3"/>
      <c r="H508" s="61"/>
      <c r="I508" s="61"/>
      <c r="J508" s="3"/>
    </row>
    <row r="509" customFormat="false" ht="12.75" hidden="false" customHeight="false" outlineLevel="0" collapsed="false">
      <c r="E509" s="61"/>
      <c r="F509" s="3"/>
      <c r="H509" s="61"/>
      <c r="I509" s="61"/>
      <c r="J509" s="3"/>
    </row>
    <row r="510" customFormat="false" ht="12.75" hidden="false" customHeight="false" outlineLevel="0" collapsed="false">
      <c r="E510" s="61"/>
      <c r="F510" s="3"/>
      <c r="H510" s="61"/>
      <c r="I510" s="61"/>
      <c r="J510" s="3"/>
    </row>
    <row r="511" customFormat="false" ht="12.75" hidden="false" customHeight="false" outlineLevel="0" collapsed="false">
      <c r="E511" s="61"/>
      <c r="F511" s="3"/>
      <c r="H511" s="61"/>
      <c r="I511" s="61"/>
      <c r="J511" s="3"/>
    </row>
    <row r="512" customFormat="false" ht="12.75" hidden="false" customHeight="false" outlineLevel="0" collapsed="false">
      <c r="E512" s="61"/>
      <c r="F512" s="3"/>
      <c r="H512" s="61"/>
      <c r="I512" s="61"/>
      <c r="J512" s="3"/>
    </row>
    <row r="513" customFormat="false" ht="12.75" hidden="false" customHeight="false" outlineLevel="0" collapsed="false">
      <c r="E513" s="61"/>
      <c r="F513" s="3"/>
      <c r="H513" s="61"/>
      <c r="I513" s="61"/>
      <c r="J513" s="3"/>
    </row>
    <row r="514" customFormat="false" ht="12.75" hidden="false" customHeight="false" outlineLevel="0" collapsed="false">
      <c r="E514" s="61"/>
      <c r="F514" s="3"/>
      <c r="H514" s="61"/>
      <c r="I514" s="61"/>
      <c r="J514" s="3"/>
    </row>
    <row r="515" customFormat="false" ht="12.75" hidden="false" customHeight="false" outlineLevel="0" collapsed="false">
      <c r="E515" s="61"/>
      <c r="F515" s="3"/>
      <c r="H515" s="61"/>
      <c r="I515" s="61"/>
      <c r="J515" s="3"/>
    </row>
    <row r="516" customFormat="false" ht="12.75" hidden="false" customHeight="false" outlineLevel="0" collapsed="false">
      <c r="E516" s="61"/>
      <c r="F516" s="3"/>
      <c r="H516" s="61"/>
      <c r="I516" s="61"/>
      <c r="J516" s="3"/>
    </row>
    <row r="517" customFormat="false" ht="12.75" hidden="false" customHeight="false" outlineLevel="0" collapsed="false">
      <c r="E517" s="61"/>
      <c r="F517" s="3"/>
      <c r="H517" s="61"/>
      <c r="I517" s="61"/>
      <c r="J517" s="3"/>
    </row>
    <row r="518" customFormat="false" ht="12.75" hidden="false" customHeight="false" outlineLevel="0" collapsed="false">
      <c r="E518" s="61"/>
      <c r="F518" s="3"/>
      <c r="H518" s="61"/>
      <c r="I518" s="61"/>
      <c r="J518" s="3"/>
    </row>
    <row r="519" customFormat="false" ht="12.75" hidden="false" customHeight="false" outlineLevel="0" collapsed="false">
      <c r="E519" s="61"/>
      <c r="F519" s="3"/>
      <c r="H519" s="61"/>
      <c r="I519" s="61"/>
      <c r="J519" s="3"/>
    </row>
  </sheetData>
  <mergeCells count="9">
    <mergeCell ref="D1:F1"/>
    <mergeCell ref="H1:J1"/>
    <mergeCell ref="D2:D4"/>
    <mergeCell ref="E2:E4"/>
    <mergeCell ref="F2:F4"/>
    <mergeCell ref="H2:H4"/>
    <mergeCell ref="I2:I4"/>
    <mergeCell ref="J2:J4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5" min="4" style="0" width="9.28"/>
    <col collapsed="false" customWidth="true" hidden="false" outlineLevel="0" max="15" min="15" style="0" width="9.28"/>
    <col collapsed="false" customWidth="true" hidden="false" outlineLevel="0" max="21" min="21" style="0" width="9.28"/>
    <col collapsed="false" customWidth="true" hidden="false" outlineLevel="0" max="23" min="23" style="0" width="9.41"/>
  </cols>
  <sheetData>
    <row r="1" s="66" customFormat="true" ht="12.75" hidden="false" customHeight="false" outlineLevel="0" collapsed="false">
      <c r="A1" s="62"/>
      <c r="B1" s="62"/>
      <c r="C1" s="63" t="s">
        <v>391</v>
      </c>
      <c r="D1" s="63"/>
      <c r="E1" s="63"/>
      <c r="F1" s="63"/>
      <c r="G1" s="63" t="s">
        <v>392</v>
      </c>
      <c r="H1" s="63"/>
      <c r="I1" s="63"/>
      <c r="J1" s="63"/>
      <c r="K1" s="63"/>
      <c r="L1" s="63"/>
      <c r="M1" s="63"/>
      <c r="N1" s="64" t="s">
        <v>393</v>
      </c>
      <c r="O1" s="64"/>
      <c r="P1" s="64"/>
      <c r="Q1" s="64"/>
      <c r="R1" s="64"/>
      <c r="S1" s="65" t="s">
        <v>394</v>
      </c>
      <c r="T1" s="65"/>
      <c r="U1" s="65"/>
      <c r="V1" s="65"/>
      <c r="W1" s="65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</row>
    <row r="2" s="66" customFormat="true" ht="12.75" hidden="false" customHeight="true" outlineLevel="0" collapsed="false">
      <c r="A2" s="67"/>
      <c r="B2" s="67"/>
      <c r="C2" s="68" t="s">
        <v>395</v>
      </c>
      <c r="D2" s="67" t="s">
        <v>3</v>
      </c>
      <c r="E2" s="67" t="s">
        <v>396</v>
      </c>
      <c r="F2" s="63" t="s">
        <v>4</v>
      </c>
      <c r="G2" s="68" t="s">
        <v>395</v>
      </c>
      <c r="H2" s="67" t="s">
        <v>397</v>
      </c>
      <c r="I2" s="69" t="s">
        <v>398</v>
      </c>
      <c r="J2" s="67" t="s">
        <v>399</v>
      </c>
      <c r="K2" s="69" t="s">
        <v>398</v>
      </c>
      <c r="L2" s="69"/>
      <c r="M2" s="63" t="s">
        <v>4</v>
      </c>
      <c r="N2" s="68" t="s">
        <v>395</v>
      </c>
      <c r="O2" s="67" t="s">
        <v>3</v>
      </c>
      <c r="P2" s="67" t="s">
        <v>400</v>
      </c>
      <c r="Q2" s="69"/>
      <c r="R2" s="70" t="s">
        <v>4</v>
      </c>
      <c r="S2" s="68" t="s">
        <v>395</v>
      </c>
      <c r="T2" s="67" t="s">
        <v>3</v>
      </c>
      <c r="U2" s="67" t="s">
        <v>400</v>
      </c>
      <c r="V2" s="69"/>
      <c r="W2" s="65" t="s">
        <v>4</v>
      </c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</row>
    <row r="3" s="66" customFormat="true" ht="12.75" hidden="false" customHeight="false" outlineLevel="0" collapsed="false">
      <c r="A3" s="67" t="s">
        <v>5</v>
      </c>
      <c r="B3" s="67"/>
      <c r="C3" s="68"/>
      <c r="D3" s="67"/>
      <c r="E3" s="67"/>
      <c r="F3" s="63"/>
      <c r="G3" s="68"/>
      <c r="H3" s="67"/>
      <c r="I3" s="71" t="s">
        <v>401</v>
      </c>
      <c r="J3" s="67"/>
      <c r="K3" s="71" t="s">
        <v>401</v>
      </c>
      <c r="L3" s="71"/>
      <c r="M3" s="63"/>
      <c r="N3" s="68"/>
      <c r="O3" s="67"/>
      <c r="P3" s="67"/>
      <c r="Q3" s="71"/>
      <c r="R3" s="70"/>
      <c r="S3" s="68"/>
      <c r="T3" s="67"/>
      <c r="U3" s="67"/>
      <c r="V3" s="71"/>
      <c r="W3" s="65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</row>
    <row r="4" s="66" customFormat="true" ht="12.75" hidden="false" customHeight="false" outlineLevel="0" collapsed="false">
      <c r="A4" s="67"/>
      <c r="B4" s="67"/>
      <c r="C4" s="68"/>
      <c r="D4" s="67"/>
      <c r="E4" s="67"/>
      <c r="F4" s="63"/>
      <c r="G4" s="68"/>
      <c r="H4" s="67"/>
      <c r="I4" s="72" t="n">
        <v>2009</v>
      </c>
      <c r="J4" s="67"/>
      <c r="K4" s="72" t="n">
        <v>2010</v>
      </c>
      <c r="L4" s="72"/>
      <c r="M4" s="63"/>
      <c r="N4" s="68"/>
      <c r="O4" s="67"/>
      <c r="P4" s="67"/>
      <c r="Q4" s="72"/>
      <c r="R4" s="70"/>
      <c r="S4" s="68"/>
      <c r="T4" s="67"/>
      <c r="U4" s="67"/>
      <c r="V4" s="72"/>
      <c r="W4" s="65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</row>
    <row r="5" s="66" customFormat="true" ht="12.75" hidden="false" customHeight="false" outlineLevel="0" collapsed="false">
      <c r="A5" s="67" t="s">
        <v>7</v>
      </c>
      <c r="B5" s="67"/>
      <c r="C5" s="73" t="s">
        <v>8</v>
      </c>
      <c r="D5" s="73" t="s">
        <v>9</v>
      </c>
      <c r="E5" s="73" t="s">
        <v>10</v>
      </c>
      <c r="F5" s="74" t="s">
        <v>11</v>
      </c>
      <c r="G5" s="75" t="s">
        <v>12</v>
      </c>
      <c r="H5" s="73" t="s">
        <v>13</v>
      </c>
      <c r="I5" s="73" t="s">
        <v>402</v>
      </c>
      <c r="J5" s="73" t="s">
        <v>403</v>
      </c>
      <c r="K5" s="73" t="s">
        <v>404</v>
      </c>
      <c r="L5" s="73"/>
      <c r="M5" s="74" t="s">
        <v>405</v>
      </c>
      <c r="N5" s="76" t="s">
        <v>7</v>
      </c>
      <c r="O5" s="73" t="s">
        <v>8</v>
      </c>
      <c r="P5" s="73" t="s">
        <v>9</v>
      </c>
      <c r="Q5" s="73"/>
      <c r="R5" s="77" t="s">
        <v>10</v>
      </c>
      <c r="S5" s="75" t="s">
        <v>11</v>
      </c>
      <c r="T5" s="73" t="s">
        <v>12</v>
      </c>
      <c r="U5" s="73" t="s">
        <v>13</v>
      </c>
      <c r="V5" s="73"/>
      <c r="W5" s="78" t="s">
        <v>402</v>
      </c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</row>
    <row r="6" s="66" customFormat="true" ht="12.75" hidden="false" customHeight="false" outlineLevel="0" collapsed="false">
      <c r="A6" s="79" t="s">
        <v>406</v>
      </c>
      <c r="B6" s="79"/>
      <c r="C6" s="80"/>
      <c r="D6" s="81"/>
      <c r="E6" s="82"/>
      <c r="F6" s="83" t="n">
        <f aca="false">SUM(E6-D6)</f>
        <v>0</v>
      </c>
      <c r="G6" s="83"/>
      <c r="H6" s="80"/>
      <c r="I6" s="81"/>
      <c r="J6" s="82"/>
      <c r="K6" s="82"/>
      <c r="L6" s="82"/>
      <c r="M6" s="84" t="n">
        <f aca="false">SUM(J6-H6)</f>
        <v>0</v>
      </c>
      <c r="N6" s="83" t="n">
        <f aca="false">SUM(C6+G6)</f>
        <v>0</v>
      </c>
      <c r="O6" s="81" t="n">
        <f aca="false">SUM(D6+H6)</f>
        <v>0</v>
      </c>
      <c r="P6" s="82" t="n">
        <f aca="false">SUM(E6+J6)</f>
        <v>0</v>
      </c>
      <c r="Q6" s="80"/>
      <c r="R6" s="83" t="n">
        <f aca="false">SUM(P6-O6)</f>
        <v>0</v>
      </c>
      <c r="S6" s="83"/>
      <c r="T6" s="81"/>
      <c r="U6" s="82"/>
      <c r="V6" s="80"/>
      <c r="W6" s="83" t="n">
        <f aca="false">SUM(U6-T6)</f>
        <v>0</v>
      </c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</row>
    <row r="7" s="92" customFormat="true" ht="12.75" hidden="false" customHeight="false" outlineLevel="0" collapsed="false">
      <c r="A7" s="85" t="s">
        <v>407</v>
      </c>
      <c r="B7" s="86"/>
      <c r="C7" s="87"/>
      <c r="D7" s="88"/>
      <c r="E7" s="89"/>
      <c r="F7" s="90"/>
      <c r="G7" s="90"/>
      <c r="H7" s="87"/>
      <c r="I7" s="88"/>
      <c r="J7" s="89"/>
      <c r="K7" s="89"/>
      <c r="L7" s="89"/>
      <c r="M7" s="91"/>
      <c r="N7" s="90"/>
      <c r="O7" s="88"/>
      <c r="P7" s="89"/>
      <c r="Q7" s="87"/>
      <c r="R7" s="90"/>
      <c r="S7" s="90"/>
      <c r="T7" s="88"/>
      <c r="U7" s="89"/>
      <c r="V7" s="87"/>
      <c r="W7" s="90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  <c r="IM7" s="49"/>
      <c r="IN7" s="49"/>
      <c r="IO7" s="49"/>
      <c r="IP7" s="49"/>
      <c r="IQ7" s="49"/>
      <c r="IR7" s="49"/>
      <c r="IS7" s="49"/>
      <c r="IT7" s="49"/>
      <c r="IU7" s="49"/>
    </row>
    <row r="8" s="92" customFormat="true" ht="12.75" hidden="false" customHeight="false" outlineLevel="0" collapsed="false">
      <c r="A8" s="85"/>
      <c r="B8" s="86"/>
      <c r="C8" s="87"/>
      <c r="D8" s="88"/>
      <c r="E8" s="89"/>
      <c r="F8" s="90"/>
      <c r="G8" s="90"/>
      <c r="H8" s="87"/>
      <c r="I8" s="88"/>
      <c r="J8" s="89"/>
      <c r="K8" s="89"/>
      <c r="L8" s="89"/>
      <c r="M8" s="91"/>
      <c r="N8" s="90"/>
      <c r="O8" s="88"/>
      <c r="P8" s="89"/>
      <c r="Q8" s="87"/>
      <c r="R8" s="90"/>
      <c r="S8" s="90"/>
      <c r="T8" s="88"/>
      <c r="U8" s="89"/>
      <c r="V8" s="87"/>
      <c r="W8" s="90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  <c r="IT8" s="49"/>
      <c r="IU8" s="49"/>
    </row>
    <row r="9" s="92" customFormat="true" ht="12.75" hidden="false" customHeight="false" outlineLevel="0" collapsed="false">
      <c r="A9" s="85" t="s">
        <v>408</v>
      </c>
      <c r="B9" s="86"/>
      <c r="C9" s="87"/>
      <c r="D9" s="88"/>
      <c r="E9" s="89"/>
      <c r="F9" s="90"/>
      <c r="G9" s="90"/>
      <c r="H9" s="87"/>
      <c r="I9" s="88"/>
      <c r="J9" s="89"/>
      <c r="K9" s="89"/>
      <c r="L9" s="89"/>
      <c r="M9" s="91"/>
      <c r="N9" s="90"/>
      <c r="O9" s="88"/>
      <c r="P9" s="89"/>
      <c r="Q9" s="87"/>
      <c r="R9" s="90"/>
      <c r="S9" s="90"/>
      <c r="T9" s="88"/>
      <c r="U9" s="89"/>
      <c r="V9" s="87"/>
      <c r="W9" s="90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  <c r="IT9" s="49"/>
      <c r="IU9" s="49"/>
    </row>
    <row r="10" s="92" customFormat="true" ht="12.75" hidden="false" customHeight="false" outlineLevel="0" collapsed="false">
      <c r="A10" s="85"/>
      <c r="B10" s="86"/>
      <c r="C10" s="87"/>
      <c r="D10" s="88"/>
      <c r="E10" s="89"/>
      <c r="F10" s="90"/>
      <c r="G10" s="90"/>
      <c r="H10" s="87"/>
      <c r="I10" s="88"/>
      <c r="J10" s="89"/>
      <c r="K10" s="89"/>
      <c r="L10" s="89"/>
      <c r="M10" s="91"/>
      <c r="N10" s="90"/>
      <c r="O10" s="88"/>
      <c r="P10" s="89"/>
      <c r="Q10" s="87"/>
      <c r="R10" s="90"/>
      <c r="S10" s="90"/>
      <c r="T10" s="88"/>
      <c r="U10" s="89"/>
      <c r="V10" s="87"/>
      <c r="W10" s="90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  <c r="IR10" s="49"/>
      <c r="IS10" s="49"/>
      <c r="IT10" s="49"/>
      <c r="IU10" s="49"/>
    </row>
    <row r="11" s="92" customFormat="true" ht="12.75" hidden="false" customHeight="false" outlineLevel="0" collapsed="false">
      <c r="A11" s="93" t="s">
        <v>409</v>
      </c>
      <c r="B11" s="93"/>
      <c r="C11" s="87"/>
      <c r="D11" s="88"/>
      <c r="E11" s="89"/>
      <c r="F11" s="90"/>
      <c r="G11" s="90"/>
      <c r="H11" s="87"/>
      <c r="I11" s="88"/>
      <c r="J11" s="89"/>
      <c r="K11" s="89"/>
      <c r="L11" s="89"/>
      <c r="M11" s="91"/>
      <c r="N11" s="90"/>
      <c r="O11" s="88"/>
      <c r="P11" s="89"/>
      <c r="Q11" s="87"/>
      <c r="R11" s="90"/>
      <c r="S11" s="90"/>
      <c r="T11" s="88"/>
      <c r="U11" s="89"/>
      <c r="V11" s="87"/>
      <c r="W11" s="90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  <c r="IT11" s="49"/>
      <c r="IU11" s="49"/>
    </row>
    <row r="12" s="92" customFormat="true" ht="12.75" hidden="false" customHeight="false" outlineLevel="0" collapsed="false">
      <c r="A12" s="85"/>
      <c r="B12" s="86"/>
      <c r="C12" s="87"/>
      <c r="D12" s="88"/>
      <c r="E12" s="89"/>
      <c r="F12" s="90"/>
      <c r="G12" s="90"/>
      <c r="H12" s="87"/>
      <c r="I12" s="88"/>
      <c r="J12" s="89"/>
      <c r="K12" s="89"/>
      <c r="L12" s="89"/>
      <c r="M12" s="91"/>
      <c r="N12" s="90"/>
      <c r="O12" s="88"/>
      <c r="P12" s="89"/>
      <c r="Q12" s="87"/>
      <c r="R12" s="90"/>
      <c r="S12" s="90"/>
      <c r="T12" s="88"/>
      <c r="U12" s="89"/>
      <c r="V12" s="87"/>
      <c r="W12" s="90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  <c r="IR12" s="49"/>
      <c r="IS12" s="49"/>
      <c r="IT12" s="49"/>
      <c r="IU12" s="49"/>
    </row>
    <row r="13" s="92" customFormat="true" ht="12.75" hidden="false" customHeight="false" outlineLevel="0" collapsed="false">
      <c r="A13" s="85"/>
      <c r="B13" s="86"/>
      <c r="C13" s="87"/>
      <c r="D13" s="88"/>
      <c r="E13" s="89"/>
      <c r="F13" s="90"/>
      <c r="G13" s="90"/>
      <c r="H13" s="87"/>
      <c r="I13" s="88"/>
      <c r="J13" s="89"/>
      <c r="K13" s="89"/>
      <c r="L13" s="89"/>
      <c r="M13" s="91"/>
      <c r="N13" s="90"/>
      <c r="O13" s="88"/>
      <c r="P13" s="89"/>
      <c r="Q13" s="87"/>
      <c r="R13" s="90"/>
      <c r="S13" s="90"/>
      <c r="T13" s="88"/>
      <c r="U13" s="89"/>
      <c r="V13" s="87"/>
      <c r="W13" s="90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  <c r="IM13" s="49"/>
      <c r="IN13" s="49"/>
      <c r="IO13" s="49"/>
      <c r="IP13" s="49"/>
      <c r="IQ13" s="49"/>
      <c r="IR13" s="49"/>
      <c r="IS13" s="49"/>
      <c r="IT13" s="49"/>
      <c r="IU13" s="49"/>
    </row>
    <row r="14" s="66" customFormat="true" ht="12.75" hidden="false" customHeight="false" outlineLevel="0" collapsed="false">
      <c r="A14" s="94"/>
      <c r="B14" s="95"/>
      <c r="C14" s="95"/>
      <c r="D14" s="96"/>
      <c r="E14" s="97"/>
      <c r="F14" s="98" t="n">
        <f aca="false">SUM(E14-D14)</f>
        <v>0</v>
      </c>
      <c r="G14" s="99"/>
      <c r="H14" s="95"/>
      <c r="I14" s="96"/>
      <c r="J14" s="97"/>
      <c r="K14" s="97"/>
      <c r="L14" s="97"/>
      <c r="M14" s="100" t="n">
        <f aca="false">SUM(J14-H14)</f>
        <v>0</v>
      </c>
      <c r="N14" s="99" t="n">
        <f aca="false">SUM(C14+G14)</f>
        <v>0</v>
      </c>
      <c r="O14" s="96" t="n">
        <f aca="false">SUM(D14+H14)</f>
        <v>0</v>
      </c>
      <c r="P14" s="97" t="n">
        <f aca="false">SUM(E14+J14)</f>
        <v>0</v>
      </c>
      <c r="Q14" s="95"/>
      <c r="R14" s="101" t="n">
        <f aca="false">SUM(P14-O14)</f>
        <v>0</v>
      </c>
      <c r="S14" s="99"/>
      <c r="T14" s="96"/>
      <c r="U14" s="97"/>
      <c r="V14" s="95"/>
      <c r="W14" s="102" t="n">
        <f aca="false">SUM(U14-T14)</f>
        <v>0</v>
      </c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66" customFormat="true" ht="12.75" hidden="false" customHeight="false" outlineLevel="0" collapsed="false">
      <c r="A15" s="103" t="s">
        <v>410</v>
      </c>
      <c r="B15" s="104"/>
      <c r="C15" s="105"/>
      <c r="D15" s="106" t="n">
        <f aca="false">SUM(D6:D14)</f>
        <v>0</v>
      </c>
      <c r="E15" s="107" t="n">
        <f aca="false">SUM(E6:E14)</f>
        <v>0</v>
      </c>
      <c r="F15" s="98" t="n">
        <f aca="false">SUM(E15-D15)</f>
        <v>0</v>
      </c>
      <c r="G15" s="104"/>
      <c r="H15" s="104" t="n">
        <f aca="false">SUM(H6:H14)</f>
        <v>0</v>
      </c>
      <c r="I15" s="108" t="n">
        <f aca="false">SUM(I6:I14)</f>
        <v>0</v>
      </c>
      <c r="J15" s="109" t="n">
        <f aca="false">SUM(J6:J14)</f>
        <v>0</v>
      </c>
      <c r="K15" s="109" t="n">
        <f aca="false">SUM(K6:K14)</f>
        <v>0</v>
      </c>
      <c r="L15" s="109"/>
      <c r="M15" s="100" t="n">
        <f aca="false">SUM(J15-H15)</f>
        <v>0</v>
      </c>
      <c r="N15" s="104" t="n">
        <f aca="false">SUM(C15+G15)</f>
        <v>0</v>
      </c>
      <c r="O15" s="110" t="n">
        <f aca="false">SUM(D15+H15)</f>
        <v>0</v>
      </c>
      <c r="P15" s="107" t="n">
        <f aca="false">SUM(E15+J15)</f>
        <v>0</v>
      </c>
      <c r="Q15" s="111"/>
      <c r="R15" s="101" t="n">
        <f aca="false">SUM(P15-O15)</f>
        <v>0</v>
      </c>
      <c r="S15" s="104"/>
      <c r="T15" s="108" t="n">
        <f aca="false">SUM(T6:T14)</f>
        <v>0</v>
      </c>
      <c r="U15" s="107" t="n">
        <f aca="false">SUM(U6:U14)</f>
        <v>0</v>
      </c>
      <c r="V15" s="95"/>
      <c r="W15" s="102" t="n">
        <f aca="false">SUM(U15-T15)</f>
        <v>0</v>
      </c>
      <c r="X15" s="30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</row>
    <row r="16" s="66" customFormat="true" ht="12.75" hidden="false" customHeight="false" outlineLevel="0" collapsed="false">
      <c r="A16" s="112"/>
      <c r="B16" s="112"/>
      <c r="C16" s="95"/>
      <c r="D16" s="96"/>
      <c r="E16" s="97"/>
      <c r="F16" s="98"/>
      <c r="G16" s="99"/>
      <c r="H16" s="95"/>
      <c r="I16" s="96"/>
      <c r="J16" s="97"/>
      <c r="K16" s="97"/>
      <c r="L16" s="97"/>
      <c r="M16" s="100" t="n">
        <f aca="false">SUM(J16-H16)</f>
        <v>0</v>
      </c>
      <c r="N16" s="99" t="n">
        <f aca="false">SUM(C16+G16)</f>
        <v>0</v>
      </c>
      <c r="O16" s="96" t="n">
        <f aca="false">SUM(D16+H16)</f>
        <v>0</v>
      </c>
      <c r="P16" s="97"/>
      <c r="Q16" s="44"/>
      <c r="R16" s="97"/>
      <c r="S16" s="113"/>
      <c r="T16" s="114"/>
      <c r="U16" s="97"/>
      <c r="V16" s="95"/>
      <c r="W16" s="102" t="n">
        <f aca="false">SUM(U16-T16)</f>
        <v>0</v>
      </c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66" customFormat="true" ht="12.75" hidden="false" customHeight="false" outlineLevel="0" collapsed="false">
      <c r="A17" s="94"/>
      <c r="B17" s="95"/>
      <c r="C17" s="95"/>
      <c r="D17" s="96"/>
      <c r="E17" s="97"/>
      <c r="F17" s="98" t="n">
        <f aca="false">SUM(E17-D17)</f>
        <v>0</v>
      </c>
      <c r="G17" s="99"/>
      <c r="H17" s="95"/>
      <c r="I17" s="96"/>
      <c r="J17" s="97"/>
      <c r="K17" s="97"/>
      <c r="L17" s="97"/>
      <c r="M17" s="100" t="n">
        <f aca="false">SUM(J17-H17)</f>
        <v>0</v>
      </c>
      <c r="N17" s="99" t="n">
        <f aca="false">SUM(C17+G17)</f>
        <v>0</v>
      </c>
      <c r="O17" s="96" t="n">
        <f aca="false">SUM(D17+H17)</f>
        <v>0</v>
      </c>
      <c r="P17" s="97"/>
      <c r="Q17" s="95"/>
      <c r="R17" s="101" t="n">
        <f aca="false">SUM(P17-O17)</f>
        <v>0</v>
      </c>
      <c r="S17" s="99"/>
      <c r="T17" s="96"/>
      <c r="U17" s="97"/>
      <c r="V17" s="95"/>
      <c r="W17" s="102" t="n">
        <f aca="false">SUM(U17-T17)</f>
        <v>0</v>
      </c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66" customFormat="true" ht="12.75" hidden="false" customHeight="false" outlineLevel="0" collapsed="false">
      <c r="A18" s="103" t="s">
        <v>411</v>
      </c>
      <c r="B18" s="104"/>
      <c r="C18" s="115"/>
      <c r="D18" s="116" t="n">
        <f aca="false">SUM(D17:D17)</f>
        <v>0</v>
      </c>
      <c r="E18" s="107" t="n">
        <f aca="false">SUM(E17:E17)</f>
        <v>0</v>
      </c>
      <c r="F18" s="98" t="n">
        <f aca="false">SUM(E18-D18)</f>
        <v>0</v>
      </c>
      <c r="G18" s="104"/>
      <c r="H18" s="104" t="n">
        <f aca="false">SUM(H17:H17)</f>
        <v>0</v>
      </c>
      <c r="I18" s="108"/>
      <c r="J18" s="109" t="n">
        <f aca="false">SUM(J17:J17)</f>
        <v>0</v>
      </c>
      <c r="K18" s="107"/>
      <c r="L18" s="107"/>
      <c r="M18" s="100" t="n">
        <f aca="false">SUM(J18-H18)</f>
        <v>0</v>
      </c>
      <c r="N18" s="104" t="n">
        <f aca="false">SUM(C18+G18)</f>
        <v>0</v>
      </c>
      <c r="O18" s="110" t="n">
        <f aca="false">SUM(D18+H18)</f>
        <v>0</v>
      </c>
      <c r="P18" s="107" t="n">
        <f aca="false">SUM(P17:P17)</f>
        <v>0</v>
      </c>
      <c r="Q18" s="111"/>
      <c r="R18" s="101" t="n">
        <f aca="false">SUM(P18-O18)</f>
        <v>0</v>
      </c>
      <c r="S18" s="104"/>
      <c r="T18" s="108" t="n">
        <f aca="false">SUM(T17:T17)</f>
        <v>0</v>
      </c>
      <c r="U18" s="107" t="n">
        <f aca="false">SUM(U17:U17)</f>
        <v>0</v>
      </c>
      <c r="V18" s="104"/>
      <c r="W18" s="102" t="n">
        <f aca="false">SUM(U18-T18)</f>
        <v>0</v>
      </c>
      <c r="X18" s="30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  <c r="IQ18" s="39"/>
      <c r="IR18" s="39"/>
      <c r="IS18" s="39"/>
      <c r="IT18" s="39"/>
      <c r="IU18" s="39"/>
    </row>
    <row r="19" s="66" customFormat="true" ht="12.75" hidden="false" customHeight="false" outlineLevel="0" collapsed="false">
      <c r="A19" s="117"/>
      <c r="B19" s="117"/>
      <c r="C19" s="95"/>
      <c r="D19" s="96"/>
      <c r="E19" s="97"/>
      <c r="F19" s="98" t="n">
        <f aca="false">SUM(E19-D19)</f>
        <v>0</v>
      </c>
      <c r="G19" s="99"/>
      <c r="H19" s="95"/>
      <c r="I19" s="96"/>
      <c r="J19" s="97"/>
      <c r="K19" s="97"/>
      <c r="L19" s="97"/>
      <c r="M19" s="100" t="n">
        <f aca="false">SUM(J19-H19)</f>
        <v>0</v>
      </c>
      <c r="N19" s="99" t="n">
        <f aca="false">SUM(C19+G19)</f>
        <v>0</v>
      </c>
      <c r="O19" s="96" t="n">
        <f aca="false">SUM(D19+H19)</f>
        <v>0</v>
      </c>
      <c r="P19" s="97"/>
      <c r="Q19" s="95"/>
      <c r="R19" s="101"/>
      <c r="S19" s="99"/>
      <c r="T19" s="96"/>
      <c r="U19" s="97"/>
      <c r="V19" s="95"/>
      <c r="W19" s="102" t="n">
        <f aca="false">SUM(U19-T19)</f>
        <v>0</v>
      </c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</row>
    <row r="20" s="66" customFormat="true" ht="12.75" hidden="false" customHeight="false" outlineLevel="0" collapsed="false">
      <c r="A20" s="94"/>
      <c r="B20" s="95"/>
      <c r="C20" s="95"/>
      <c r="D20" s="96"/>
      <c r="E20" s="97"/>
      <c r="F20" s="98" t="n">
        <f aca="false">SUM(E20-D20)</f>
        <v>0</v>
      </c>
      <c r="G20" s="99"/>
      <c r="H20" s="95"/>
      <c r="I20" s="96"/>
      <c r="J20" s="97"/>
      <c r="K20" s="97"/>
      <c r="L20" s="97"/>
      <c r="M20" s="100" t="n">
        <f aca="false">SUM(J20-H20)</f>
        <v>0</v>
      </c>
      <c r="N20" s="99" t="n">
        <f aca="false">SUM(C20+G20)</f>
        <v>0</v>
      </c>
      <c r="O20" s="96" t="n">
        <f aca="false">SUM(D20+H20)</f>
        <v>0</v>
      </c>
      <c r="P20" s="97"/>
      <c r="Q20" s="95"/>
      <c r="R20" s="101" t="n">
        <f aca="false">SUM(P20-O20)</f>
        <v>0</v>
      </c>
      <c r="S20" s="99"/>
      <c r="T20" s="96"/>
      <c r="U20" s="97"/>
      <c r="V20" s="95"/>
      <c r="W20" s="102" t="n">
        <f aca="false">SUM(U20-T20)</f>
        <v>0</v>
      </c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</row>
    <row r="21" s="66" customFormat="true" ht="12.75" hidden="false" customHeight="false" outlineLevel="0" collapsed="false">
      <c r="A21" s="94"/>
      <c r="B21" s="95"/>
      <c r="C21" s="95"/>
      <c r="D21" s="96"/>
      <c r="E21" s="97"/>
      <c r="F21" s="98" t="n">
        <f aca="false">SUM(E21-D21)</f>
        <v>0</v>
      </c>
      <c r="G21" s="99"/>
      <c r="H21" s="95"/>
      <c r="I21" s="96"/>
      <c r="J21" s="97"/>
      <c r="K21" s="97"/>
      <c r="L21" s="97"/>
      <c r="M21" s="100" t="n">
        <f aca="false">SUM(J21-H21)</f>
        <v>0</v>
      </c>
      <c r="N21" s="99" t="n">
        <f aca="false">SUM(C21+G21)</f>
        <v>0</v>
      </c>
      <c r="O21" s="96" t="n">
        <f aca="false">SUM(D21+H21)</f>
        <v>0</v>
      </c>
      <c r="P21" s="97"/>
      <c r="Q21" s="95"/>
      <c r="R21" s="101" t="n">
        <f aca="false">SUM(P21-O21)</f>
        <v>0</v>
      </c>
      <c r="S21" s="99"/>
      <c r="T21" s="96"/>
      <c r="U21" s="97"/>
      <c r="V21" s="95"/>
      <c r="W21" s="102" t="n">
        <f aca="false">SUM(U21-T21)</f>
        <v>0</v>
      </c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</row>
    <row r="22" s="66" customFormat="true" ht="12.75" hidden="false" customHeight="false" outlineLevel="0" collapsed="false">
      <c r="A22" s="103" t="s">
        <v>412</v>
      </c>
      <c r="B22" s="104"/>
      <c r="C22" s="115"/>
      <c r="D22" s="116" t="n">
        <f aca="false">SUM(D20:D21)</f>
        <v>0</v>
      </c>
      <c r="E22" s="107" t="n">
        <f aca="false">SUM(E20:E21)</f>
        <v>0</v>
      </c>
      <c r="F22" s="98" t="n">
        <f aca="false">SUM(E22-D22)</f>
        <v>0</v>
      </c>
      <c r="G22" s="104"/>
      <c r="H22" s="104" t="n">
        <f aca="false">SUM(H20:H21)</f>
        <v>0</v>
      </c>
      <c r="I22" s="108"/>
      <c r="J22" s="109" t="n">
        <f aca="false">SUM(J20:J21)</f>
        <v>0</v>
      </c>
      <c r="K22" s="107"/>
      <c r="L22" s="107"/>
      <c r="M22" s="100" t="n">
        <f aca="false">SUM(J22-H22)</f>
        <v>0</v>
      </c>
      <c r="N22" s="104" t="n">
        <f aca="false">SUM(C22+G22)</f>
        <v>0</v>
      </c>
      <c r="O22" s="110" t="n">
        <f aca="false">SUM(D22+H22)</f>
        <v>0</v>
      </c>
      <c r="P22" s="107" t="n">
        <f aca="false">SUM(P20:P21)</f>
        <v>0</v>
      </c>
      <c r="Q22" s="111"/>
      <c r="R22" s="101" t="n">
        <f aca="false">SUM(P22-O22)</f>
        <v>0</v>
      </c>
      <c r="S22" s="104"/>
      <c r="T22" s="108" t="n">
        <f aca="false">SUM(T20:T21)</f>
        <v>0</v>
      </c>
      <c r="U22" s="107" t="n">
        <f aca="false">SUM(U20:U21)</f>
        <v>0</v>
      </c>
      <c r="V22" s="104"/>
      <c r="W22" s="102" t="n">
        <f aca="false">SUM(U22-T22)</f>
        <v>0</v>
      </c>
      <c r="X22" s="30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</row>
    <row r="23" s="66" customFormat="true" ht="12.75" hidden="false" customHeight="false" outlineLevel="0" collapsed="false">
      <c r="A23" s="118"/>
      <c r="B23" s="118"/>
      <c r="C23" s="119"/>
      <c r="D23" s="120"/>
      <c r="E23" s="97"/>
      <c r="F23" s="98" t="n">
        <f aca="false">SUM(E23-D23)</f>
        <v>0</v>
      </c>
      <c r="G23" s="119"/>
      <c r="H23" s="119"/>
      <c r="I23" s="121"/>
      <c r="J23" s="97"/>
      <c r="K23" s="97"/>
      <c r="L23" s="97"/>
      <c r="M23" s="100" t="n">
        <f aca="false">SUM(J23-H23)</f>
        <v>0</v>
      </c>
      <c r="N23" s="99" t="n">
        <f aca="false">SUM(C23+G23)</f>
        <v>0</v>
      </c>
      <c r="O23" s="96" t="n">
        <f aca="false">SUM(D23+H23)</f>
        <v>0</v>
      </c>
      <c r="P23" s="97"/>
      <c r="Q23" s="95"/>
      <c r="R23" s="101"/>
      <c r="S23" s="99"/>
      <c r="T23" s="121"/>
      <c r="U23" s="97"/>
      <c r="V23" s="119"/>
      <c r="W23" s="102" t="n">
        <f aca="false">SUM(U23-T23)</f>
        <v>0</v>
      </c>
      <c r="X23" s="30"/>
    </row>
    <row r="24" s="66" customFormat="true" ht="12.75" hidden="false" customHeight="false" outlineLevel="0" collapsed="false">
      <c r="A24" s="94"/>
      <c r="B24" s="95"/>
      <c r="C24" s="95"/>
      <c r="D24" s="96"/>
      <c r="E24" s="97"/>
      <c r="F24" s="98" t="n">
        <f aca="false">SUM(E24-D24)</f>
        <v>0</v>
      </c>
      <c r="G24" s="99"/>
      <c r="H24" s="95"/>
      <c r="I24" s="96"/>
      <c r="J24" s="97"/>
      <c r="K24" s="97"/>
      <c r="L24" s="97"/>
      <c r="M24" s="100" t="n">
        <f aca="false">SUM(J24-H24)</f>
        <v>0</v>
      </c>
      <c r="N24" s="99" t="n">
        <f aca="false">SUM(C24+G24)</f>
        <v>0</v>
      </c>
      <c r="O24" s="96" t="n">
        <f aca="false">SUM(D24+H24)</f>
        <v>0</v>
      </c>
      <c r="P24" s="97" t="n">
        <f aca="false">SUM(J24+E24)</f>
        <v>0</v>
      </c>
      <c r="Q24" s="95"/>
      <c r="R24" s="101" t="n">
        <f aca="false">SUM(P24-O24)</f>
        <v>0</v>
      </c>
      <c r="S24" s="99"/>
      <c r="T24" s="96"/>
      <c r="U24" s="97"/>
      <c r="V24" s="95"/>
      <c r="W24" s="102" t="n">
        <f aca="false">SUM(U24-T24)</f>
        <v>0</v>
      </c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</row>
    <row r="25" s="66" customFormat="true" ht="12.75" hidden="false" customHeight="false" outlineLevel="0" collapsed="false">
      <c r="A25" s="94"/>
      <c r="B25" s="95"/>
      <c r="C25" s="95"/>
      <c r="D25" s="96"/>
      <c r="E25" s="97"/>
      <c r="F25" s="98" t="n">
        <f aca="false">SUM(E25-D25)</f>
        <v>0</v>
      </c>
      <c r="G25" s="99"/>
      <c r="H25" s="95"/>
      <c r="I25" s="96"/>
      <c r="J25" s="97"/>
      <c r="K25" s="97"/>
      <c r="L25" s="97"/>
      <c r="M25" s="100" t="n">
        <f aca="false">SUM(J25-H25)</f>
        <v>0</v>
      </c>
      <c r="N25" s="99" t="n">
        <f aca="false">SUM(C25+G25)</f>
        <v>0</v>
      </c>
      <c r="O25" s="96" t="n">
        <f aca="false">SUM(D25+H25)</f>
        <v>0</v>
      </c>
      <c r="P25" s="97" t="n">
        <f aca="false">SUM(J25+E25)</f>
        <v>0</v>
      </c>
      <c r="Q25" s="95"/>
      <c r="R25" s="101" t="n">
        <f aca="false">SUM(P25-O25)</f>
        <v>0</v>
      </c>
      <c r="S25" s="99"/>
      <c r="T25" s="96"/>
      <c r="U25" s="97"/>
      <c r="V25" s="95"/>
      <c r="W25" s="102" t="n">
        <f aca="false">SUM(U25-T25)</f>
        <v>0</v>
      </c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</row>
    <row r="26" s="66" customFormat="true" ht="12.75" hidden="false" customHeight="false" outlineLevel="0" collapsed="false">
      <c r="A26" s="94"/>
      <c r="B26" s="95"/>
      <c r="C26" s="95"/>
      <c r="D26" s="96"/>
      <c r="E26" s="97"/>
      <c r="F26" s="98" t="n">
        <f aca="false">SUM(E26-D26)</f>
        <v>0</v>
      </c>
      <c r="G26" s="99"/>
      <c r="H26" s="95"/>
      <c r="I26" s="96"/>
      <c r="J26" s="97"/>
      <c r="K26" s="97"/>
      <c r="L26" s="97"/>
      <c r="M26" s="100" t="n">
        <f aca="false">SUM(J26-H26)</f>
        <v>0</v>
      </c>
      <c r="N26" s="99" t="n">
        <f aca="false">SUM(C26+G26)</f>
        <v>0</v>
      </c>
      <c r="O26" s="96" t="n">
        <f aca="false">SUM(D26+H26)</f>
        <v>0</v>
      </c>
      <c r="P26" s="97" t="n">
        <f aca="false">SUM(J26+E26)</f>
        <v>0</v>
      </c>
      <c r="Q26" s="95"/>
      <c r="R26" s="101" t="n">
        <f aca="false">SUM(P26-O26)</f>
        <v>0</v>
      </c>
      <c r="S26" s="99"/>
      <c r="T26" s="96"/>
      <c r="U26" s="97"/>
      <c r="V26" s="95"/>
      <c r="W26" s="102" t="n">
        <f aca="false">SUM(U26-T26)</f>
        <v>0</v>
      </c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</row>
    <row r="27" s="66" customFormat="true" ht="12.75" hidden="false" customHeight="false" outlineLevel="0" collapsed="false">
      <c r="A27" s="103" t="s">
        <v>413</v>
      </c>
      <c r="B27" s="104"/>
      <c r="C27" s="115"/>
      <c r="D27" s="116" t="n">
        <f aca="false">SUM(D24:D26)</f>
        <v>0</v>
      </c>
      <c r="E27" s="107" t="n">
        <f aca="false">SUM(E24:E26)</f>
        <v>0</v>
      </c>
      <c r="F27" s="98" t="n">
        <f aca="false">SUM(E27-D27)</f>
        <v>0</v>
      </c>
      <c r="G27" s="104"/>
      <c r="H27" s="104" t="n">
        <f aca="false">SUM(H24:H26)</f>
        <v>0</v>
      </c>
      <c r="I27" s="108" t="n">
        <f aca="false">SUM(I24:I26)</f>
        <v>0</v>
      </c>
      <c r="J27" s="109" t="n">
        <f aca="false">SUM(J24:J26)</f>
        <v>0</v>
      </c>
      <c r="K27" s="107"/>
      <c r="L27" s="107"/>
      <c r="M27" s="100" t="n">
        <f aca="false">SUM(J27-H27)</f>
        <v>0</v>
      </c>
      <c r="N27" s="104" t="n">
        <f aca="false">SUM(C27+G27)</f>
        <v>0</v>
      </c>
      <c r="O27" s="110" t="n">
        <f aca="false">SUM(D27+H27)</f>
        <v>0</v>
      </c>
      <c r="P27" s="107" t="n">
        <f aca="false">SUM(J27+E27)</f>
        <v>0</v>
      </c>
      <c r="Q27" s="111"/>
      <c r="R27" s="101" t="n">
        <f aca="false">SUM(P27-O27)</f>
        <v>0</v>
      </c>
      <c r="S27" s="104"/>
      <c r="T27" s="108" t="n">
        <f aca="false">SUM(T24:T26)</f>
        <v>0</v>
      </c>
      <c r="U27" s="109" t="n">
        <f aca="false">SUM(U24:U26)</f>
        <v>0</v>
      </c>
      <c r="V27" s="104"/>
      <c r="W27" s="102" t="n">
        <f aca="false">SUM(U27-T27)</f>
        <v>0</v>
      </c>
      <c r="X27" s="30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</row>
    <row r="28" s="66" customFormat="true" ht="12.75" hidden="false" customHeight="false" outlineLevel="0" collapsed="false">
      <c r="A28" s="117"/>
      <c r="B28" s="117"/>
      <c r="C28" s="95"/>
      <c r="D28" s="122"/>
      <c r="E28" s="97"/>
      <c r="F28" s="98" t="n">
        <f aca="false">SUM(E28-D28)</f>
        <v>0</v>
      </c>
      <c r="G28" s="99"/>
      <c r="H28" s="95"/>
      <c r="I28" s="96"/>
      <c r="J28" s="97"/>
      <c r="K28" s="97"/>
      <c r="L28" s="97"/>
      <c r="M28" s="100" t="n">
        <f aca="false">SUM(J28-H28)</f>
        <v>0</v>
      </c>
      <c r="N28" s="99" t="n">
        <f aca="false">SUM(C28+G28)</f>
        <v>0</v>
      </c>
      <c r="O28" s="96" t="n">
        <f aca="false">SUM(D28+H28)</f>
        <v>0</v>
      </c>
      <c r="P28" s="97"/>
      <c r="Q28" s="95"/>
      <c r="R28" s="101"/>
      <c r="S28" s="99"/>
      <c r="T28" s="96"/>
      <c r="U28" s="97"/>
      <c r="V28" s="95"/>
      <c r="W28" s="102" t="n">
        <f aca="false">SUM(U28-T28)</f>
        <v>0</v>
      </c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</row>
    <row r="29" s="66" customFormat="true" ht="12.75" hidden="false" customHeight="false" outlineLevel="0" collapsed="false">
      <c r="A29" s="94"/>
      <c r="B29" s="95"/>
      <c r="C29" s="95"/>
      <c r="D29" s="96"/>
      <c r="E29" s="97"/>
      <c r="F29" s="98" t="n">
        <f aca="false">SUM(E29-D29)</f>
        <v>0</v>
      </c>
      <c r="G29" s="99"/>
      <c r="H29" s="95"/>
      <c r="I29" s="96"/>
      <c r="J29" s="97"/>
      <c r="K29" s="97"/>
      <c r="L29" s="97"/>
      <c r="M29" s="100" t="n">
        <f aca="false">SUM(J29-H29)</f>
        <v>0</v>
      </c>
      <c r="N29" s="99" t="n">
        <f aca="false">SUM(C29+G29)</f>
        <v>0</v>
      </c>
      <c r="O29" s="96" t="n">
        <f aca="false">SUM(D29+H29)</f>
        <v>0</v>
      </c>
      <c r="P29" s="97" t="n">
        <f aca="false">SUM(J29+E29)</f>
        <v>0</v>
      </c>
      <c r="Q29" s="95"/>
      <c r="R29" s="101" t="n">
        <f aca="false">SUM(P29-O29)</f>
        <v>0</v>
      </c>
      <c r="S29" s="99"/>
      <c r="T29" s="96"/>
      <c r="U29" s="97"/>
      <c r="V29" s="95"/>
      <c r="W29" s="102" t="n">
        <f aca="false">SUM(U29-T29)</f>
        <v>0</v>
      </c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</row>
    <row r="30" s="66" customFormat="true" ht="12.75" hidden="false" customHeight="false" outlineLevel="0" collapsed="false">
      <c r="A30" s="94" t="s">
        <v>414</v>
      </c>
      <c r="B30" s="104"/>
      <c r="C30" s="115"/>
      <c r="D30" s="116" t="n">
        <f aca="false">SUM(D29:D29)</f>
        <v>0</v>
      </c>
      <c r="E30" s="107" t="n">
        <f aca="false">SUM(E29:E29)</f>
        <v>0</v>
      </c>
      <c r="F30" s="98" t="n">
        <f aca="false">SUM(E30-D30)</f>
        <v>0</v>
      </c>
      <c r="G30" s="104"/>
      <c r="H30" s="104" t="n">
        <f aca="false">SUM(H29:H29)</f>
        <v>0</v>
      </c>
      <c r="I30" s="108" t="n">
        <f aca="false">SUM(I29:I29)</f>
        <v>0</v>
      </c>
      <c r="J30" s="107" t="n">
        <f aca="false">SUM(J29:J29)</f>
        <v>0</v>
      </c>
      <c r="K30" s="107" t="n">
        <f aca="false">SUM(K29:K29)</f>
        <v>0</v>
      </c>
      <c r="L30" s="107"/>
      <c r="M30" s="100" t="n">
        <f aca="false">SUM(J30-H30)</f>
        <v>0</v>
      </c>
      <c r="N30" s="104" t="n">
        <f aca="false">SUM(C30+G30)</f>
        <v>0</v>
      </c>
      <c r="O30" s="110" t="n">
        <f aca="false">SUM(D30+H30)</f>
        <v>0</v>
      </c>
      <c r="P30" s="97" t="n">
        <f aca="false">SUM(J30+E30)</f>
        <v>0</v>
      </c>
      <c r="Q30" s="111"/>
      <c r="R30" s="101" t="n">
        <f aca="false">SUM(P30-O30)</f>
        <v>0</v>
      </c>
      <c r="S30" s="104"/>
      <c r="T30" s="108" t="n">
        <f aca="false">SUM(T29:T29)</f>
        <v>0</v>
      </c>
      <c r="U30" s="107" t="n">
        <f aca="false">SUM(U29:U29)</f>
        <v>0</v>
      </c>
      <c r="V30" s="104"/>
      <c r="W30" s="102" t="n">
        <f aca="false">SUM(U30-T30)</f>
        <v>0</v>
      </c>
      <c r="X30" s="30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</row>
    <row r="31" s="66" customFormat="true" ht="12.75" hidden="false" customHeight="false" outlineLevel="0" collapsed="false">
      <c r="A31" s="112" t="s">
        <v>415</v>
      </c>
      <c r="B31" s="112"/>
      <c r="C31" s="95"/>
      <c r="D31" s="96"/>
      <c r="E31" s="97"/>
      <c r="F31" s="98" t="n">
        <f aca="false">SUM(E31-D31)</f>
        <v>0</v>
      </c>
      <c r="G31" s="99"/>
      <c r="H31" s="95"/>
      <c r="I31" s="96"/>
      <c r="J31" s="97"/>
      <c r="K31" s="97"/>
      <c r="L31" s="97"/>
      <c r="M31" s="100" t="n">
        <f aca="false">SUM(J31-H31)</f>
        <v>0</v>
      </c>
      <c r="N31" s="99" t="n">
        <f aca="false">SUM(C31+G31)</f>
        <v>0</v>
      </c>
      <c r="O31" s="96" t="n">
        <f aca="false">SUM(D31+H31)</f>
        <v>0</v>
      </c>
      <c r="P31" s="97"/>
      <c r="Q31" s="95"/>
      <c r="R31" s="101"/>
      <c r="S31" s="99"/>
      <c r="T31" s="96"/>
      <c r="U31" s="123"/>
      <c r="V31" s="95"/>
      <c r="W31" s="102" t="n">
        <f aca="false">SUM(U31-T31)</f>
        <v>0</v>
      </c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</row>
    <row r="32" s="66" customFormat="true" ht="12.75" hidden="false" customHeight="false" outlineLevel="0" collapsed="false">
      <c r="A32" s="94"/>
      <c r="B32" s="95"/>
      <c r="C32" s="95"/>
      <c r="D32" s="96"/>
      <c r="E32" s="97"/>
      <c r="F32" s="98" t="n">
        <f aca="false">SUM(E32-D32)</f>
        <v>0</v>
      </c>
      <c r="G32" s="99"/>
      <c r="H32" s="95"/>
      <c r="I32" s="96"/>
      <c r="J32" s="97"/>
      <c r="K32" s="97"/>
      <c r="L32" s="97"/>
      <c r="M32" s="100" t="n">
        <f aca="false">SUM(J32-H32)</f>
        <v>0</v>
      </c>
      <c r="N32" s="99" t="n">
        <f aca="false">SUM(C32+G32)</f>
        <v>0</v>
      </c>
      <c r="O32" s="96" t="n">
        <f aca="false">SUM(D32+H32)</f>
        <v>0</v>
      </c>
      <c r="P32" s="124" t="n">
        <f aca="false">SUM(J32+E32)</f>
        <v>0</v>
      </c>
      <c r="Q32" s="95"/>
      <c r="R32" s="101" t="n">
        <f aca="false">SUM(P32-O32)</f>
        <v>0</v>
      </c>
      <c r="S32" s="99"/>
      <c r="T32" s="96"/>
      <c r="U32" s="97"/>
      <c r="V32" s="95"/>
      <c r="W32" s="102" t="n">
        <f aca="false">SUM(U32-T32)</f>
        <v>0</v>
      </c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</row>
    <row r="33" s="66" customFormat="true" ht="12.75" hidden="false" customHeight="false" outlineLevel="0" collapsed="false">
      <c r="A33" s="94"/>
      <c r="B33" s="95"/>
      <c r="C33" s="95"/>
      <c r="D33" s="96"/>
      <c r="E33" s="97"/>
      <c r="F33" s="98" t="n">
        <f aca="false">SUM(E33-D33)</f>
        <v>0</v>
      </c>
      <c r="G33" s="99"/>
      <c r="H33" s="95"/>
      <c r="I33" s="96"/>
      <c r="J33" s="97"/>
      <c r="K33" s="97"/>
      <c r="L33" s="97"/>
      <c r="M33" s="100" t="n">
        <f aca="false">SUM(J33-H33)</f>
        <v>0</v>
      </c>
      <c r="N33" s="99" t="n">
        <f aca="false">SUM(C33+G33)</f>
        <v>0</v>
      </c>
      <c r="O33" s="96" t="n">
        <f aca="false">SUM(D33+H33)</f>
        <v>0</v>
      </c>
      <c r="P33" s="124" t="n">
        <f aca="false">SUM(J33+E33)</f>
        <v>0</v>
      </c>
      <c r="Q33" s="95"/>
      <c r="R33" s="101" t="n">
        <f aca="false">SUM(P33-O33)</f>
        <v>0</v>
      </c>
      <c r="S33" s="99"/>
      <c r="T33" s="96"/>
      <c r="U33" s="97"/>
      <c r="V33" s="95"/>
      <c r="W33" s="102" t="n">
        <f aca="false">SUM(U33-T33)</f>
        <v>0</v>
      </c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</row>
    <row r="34" s="66" customFormat="true" ht="12.75" hidden="false" customHeight="false" outlineLevel="0" collapsed="false">
      <c r="A34" s="94"/>
      <c r="B34" s="95"/>
      <c r="C34" s="95"/>
      <c r="D34" s="96"/>
      <c r="E34" s="97"/>
      <c r="F34" s="98" t="n">
        <f aca="false">SUM(E34-D34)</f>
        <v>0</v>
      </c>
      <c r="G34" s="99"/>
      <c r="H34" s="95"/>
      <c r="I34" s="96"/>
      <c r="J34" s="97"/>
      <c r="K34" s="97"/>
      <c r="L34" s="97"/>
      <c r="M34" s="100" t="n">
        <f aca="false">SUM(J34-H34)</f>
        <v>0</v>
      </c>
      <c r="N34" s="99" t="n">
        <f aca="false">SUM(C34+G34)</f>
        <v>0</v>
      </c>
      <c r="O34" s="96" t="n">
        <f aca="false">SUM(D34+H34)</f>
        <v>0</v>
      </c>
      <c r="P34" s="124" t="n">
        <f aca="false">SUM(J34+E34)</f>
        <v>0</v>
      </c>
      <c r="Q34" s="95"/>
      <c r="R34" s="101" t="n">
        <f aca="false">SUM(P34-O34)</f>
        <v>0</v>
      </c>
      <c r="S34" s="99"/>
      <c r="T34" s="96"/>
      <c r="U34" s="97"/>
      <c r="V34" s="95"/>
      <c r="W34" s="102" t="n">
        <f aca="false">SUM(U34-T34)</f>
        <v>0</v>
      </c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</row>
    <row r="35" s="66" customFormat="true" ht="12.75" hidden="false" customHeight="false" outlineLevel="0" collapsed="false">
      <c r="A35" s="125" t="s">
        <v>416</v>
      </c>
      <c r="B35" s="125"/>
      <c r="C35" s="126"/>
      <c r="D35" s="110" t="n">
        <f aca="false">SUM(D32:D34)</f>
        <v>0</v>
      </c>
      <c r="E35" s="107" t="n">
        <f aca="false">SUM(E32:E34)</f>
        <v>0</v>
      </c>
      <c r="F35" s="98" t="n">
        <f aca="false">SUM(E35-D35)</f>
        <v>0</v>
      </c>
      <c r="G35" s="104"/>
      <c r="H35" s="104" t="n">
        <f aca="false">SUM(H32:H34)</f>
        <v>0</v>
      </c>
      <c r="I35" s="108" t="n">
        <f aca="false">SUM(I32:I34)</f>
        <v>0</v>
      </c>
      <c r="J35" s="109" t="n">
        <f aca="false">SUM(J32:J34)</f>
        <v>0</v>
      </c>
      <c r="K35" s="107" t="n">
        <f aca="false">SUM(K32:K34)</f>
        <v>0</v>
      </c>
      <c r="L35" s="107"/>
      <c r="M35" s="100" t="n">
        <f aca="false">SUM(J35-H35)</f>
        <v>0</v>
      </c>
      <c r="N35" s="104" t="n">
        <f aca="false">SUM(C35+G35)</f>
        <v>0</v>
      </c>
      <c r="O35" s="110" t="n">
        <f aca="false">SUM(D35+H35)</f>
        <v>0</v>
      </c>
      <c r="P35" s="127" t="n">
        <f aca="false">SUM(J35+E35)</f>
        <v>0</v>
      </c>
      <c r="Q35" s="111"/>
      <c r="R35" s="101" t="n">
        <f aca="false">SUM(P35-O35)</f>
        <v>0</v>
      </c>
      <c r="S35" s="104"/>
      <c r="T35" s="108" t="n">
        <f aca="false">SUM(T32:T34)</f>
        <v>0</v>
      </c>
      <c r="U35" s="109" t="n">
        <f aca="false">SUM(U32:U34)</f>
        <v>0</v>
      </c>
      <c r="V35" s="104"/>
      <c r="W35" s="102" t="n">
        <f aca="false">SUM(U35-T35)</f>
        <v>0</v>
      </c>
      <c r="X35" s="30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</row>
    <row r="36" s="66" customFormat="true" ht="12.75" hidden="false" customHeight="false" outlineLevel="0" collapsed="false">
      <c r="A36" s="117"/>
      <c r="B36" s="117"/>
      <c r="C36" s="95"/>
      <c r="D36" s="96"/>
      <c r="E36" s="97"/>
      <c r="F36" s="98" t="n">
        <f aca="false">SUM(E36-D36)</f>
        <v>0</v>
      </c>
      <c r="G36" s="99"/>
      <c r="H36" s="95"/>
      <c r="I36" s="96"/>
      <c r="J36" s="97"/>
      <c r="K36" s="97"/>
      <c r="L36" s="97"/>
      <c r="M36" s="100" t="n">
        <f aca="false">SUM(J36-H36)</f>
        <v>0</v>
      </c>
      <c r="N36" s="99" t="n">
        <f aca="false">SUM(C36+G36)</f>
        <v>0</v>
      </c>
      <c r="O36" s="96" t="n">
        <f aca="false">SUM(D36+H36)</f>
        <v>0</v>
      </c>
      <c r="P36" s="97"/>
      <c r="Q36" s="95"/>
      <c r="R36" s="101"/>
      <c r="S36" s="99"/>
      <c r="T36" s="96"/>
      <c r="U36" s="97"/>
      <c r="V36" s="95"/>
      <c r="W36" s="102" t="n">
        <f aca="false">SUM(U36-T36)</f>
        <v>0</v>
      </c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</row>
    <row r="37" s="66" customFormat="true" ht="12.75" hidden="false" customHeight="false" outlineLevel="0" collapsed="false">
      <c r="A37" s="94"/>
      <c r="B37" s="95"/>
      <c r="C37" s="95"/>
      <c r="D37" s="96"/>
      <c r="E37" s="97"/>
      <c r="F37" s="98" t="n">
        <f aca="false">SUM(E37-D37)</f>
        <v>0</v>
      </c>
      <c r="G37" s="99"/>
      <c r="H37" s="95"/>
      <c r="I37" s="96"/>
      <c r="J37" s="97"/>
      <c r="K37" s="97"/>
      <c r="L37" s="97"/>
      <c r="M37" s="100" t="n">
        <f aca="false">SUM(J37-H37)</f>
        <v>0</v>
      </c>
      <c r="N37" s="99" t="n">
        <f aca="false">SUM(C37+G37)</f>
        <v>0</v>
      </c>
      <c r="O37" s="96" t="n">
        <f aca="false">SUM(D37+H37)</f>
        <v>0</v>
      </c>
      <c r="P37" s="97" t="n">
        <f aca="false">SUM(J37+E37)</f>
        <v>0</v>
      </c>
      <c r="Q37" s="95"/>
      <c r="R37" s="101" t="n">
        <f aca="false">SUM(P37-O37)</f>
        <v>0</v>
      </c>
      <c r="S37" s="99"/>
      <c r="T37" s="96"/>
      <c r="U37" s="97"/>
      <c r="V37" s="95"/>
      <c r="W37" s="102" t="n">
        <f aca="false">SUM(U37-T37)</f>
        <v>0</v>
      </c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</row>
    <row r="38" s="66" customFormat="true" ht="12.75" hidden="false" customHeight="false" outlineLevel="0" collapsed="false">
      <c r="A38" s="94"/>
      <c r="B38" s="95"/>
      <c r="C38" s="95"/>
      <c r="D38" s="96"/>
      <c r="E38" s="97"/>
      <c r="F38" s="98" t="n">
        <f aca="false">SUM(E38-D38)</f>
        <v>0</v>
      </c>
      <c r="G38" s="99"/>
      <c r="H38" s="95"/>
      <c r="I38" s="96"/>
      <c r="J38" s="97"/>
      <c r="K38" s="97"/>
      <c r="L38" s="97"/>
      <c r="M38" s="100" t="n">
        <f aca="false">SUM(J38-H38)</f>
        <v>0</v>
      </c>
      <c r="N38" s="99" t="n">
        <f aca="false">SUM(C38+G38)</f>
        <v>0</v>
      </c>
      <c r="O38" s="96" t="n">
        <f aca="false">SUM(D38+H38)</f>
        <v>0</v>
      </c>
      <c r="P38" s="124" t="n">
        <f aca="false">SUM(J38+E38)</f>
        <v>0</v>
      </c>
      <c r="Q38" s="95"/>
      <c r="R38" s="101" t="n">
        <f aca="false">SUM(P38-O38)</f>
        <v>0</v>
      </c>
      <c r="S38" s="99"/>
      <c r="T38" s="96"/>
      <c r="U38" s="97"/>
      <c r="V38" s="95"/>
      <c r="W38" s="102" t="n">
        <f aca="false">SUM(U38-T38)</f>
        <v>0</v>
      </c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</row>
    <row r="39" s="66" customFormat="true" ht="12.75" hidden="false" customHeight="false" outlineLevel="0" collapsed="false">
      <c r="A39" s="94"/>
      <c r="B39" s="95"/>
      <c r="C39" s="95"/>
      <c r="D39" s="96"/>
      <c r="E39" s="97"/>
      <c r="F39" s="98" t="n">
        <f aca="false">SUM(E39-D39)</f>
        <v>0</v>
      </c>
      <c r="G39" s="99"/>
      <c r="H39" s="95"/>
      <c r="I39" s="96"/>
      <c r="J39" s="97"/>
      <c r="K39" s="97"/>
      <c r="L39" s="97"/>
      <c r="M39" s="100" t="n">
        <f aca="false">SUM(J39-H39)</f>
        <v>0</v>
      </c>
      <c r="N39" s="99" t="n">
        <f aca="false">SUM(C39+G39)</f>
        <v>0</v>
      </c>
      <c r="O39" s="96" t="n">
        <f aca="false">SUM(D39+H39)</f>
        <v>0</v>
      </c>
      <c r="P39" s="124" t="n">
        <f aca="false">SUM(J39+E39)</f>
        <v>0</v>
      </c>
      <c r="Q39" s="95"/>
      <c r="R39" s="101" t="n">
        <f aca="false">SUM(P39-O39)</f>
        <v>0</v>
      </c>
      <c r="S39" s="99"/>
      <c r="T39" s="96"/>
      <c r="U39" s="97"/>
      <c r="V39" s="95"/>
      <c r="W39" s="102" t="n">
        <f aca="false">SUM(U39-T39)</f>
        <v>0</v>
      </c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</row>
    <row r="40" s="66" customFormat="true" ht="12.75" hidden="false" customHeight="false" outlineLevel="0" collapsed="false">
      <c r="A40" s="103" t="s">
        <v>417</v>
      </c>
      <c r="B40" s="128"/>
      <c r="C40" s="104"/>
      <c r="D40" s="106" t="n">
        <f aca="false">SUM(D37:D39)</f>
        <v>0</v>
      </c>
      <c r="E40" s="127" t="n">
        <f aca="false">SUM(E37:E39)</f>
        <v>0</v>
      </c>
      <c r="F40" s="98" t="n">
        <f aca="false">SUM(E40-D40)</f>
        <v>0</v>
      </c>
      <c r="G40" s="104"/>
      <c r="H40" s="104" t="n">
        <f aca="false">SUM(H37:H39)</f>
        <v>0</v>
      </c>
      <c r="I40" s="108" t="n">
        <f aca="false">SUM(I37:I39)</f>
        <v>0</v>
      </c>
      <c r="J40" s="109" t="n">
        <f aca="false">SUM(J37:J39)</f>
        <v>0</v>
      </c>
      <c r="K40" s="107" t="n">
        <f aca="false">SUM(K37:K39)</f>
        <v>0</v>
      </c>
      <c r="L40" s="107"/>
      <c r="M40" s="100" t="n">
        <f aca="false">SUM(J40-H40)</f>
        <v>0</v>
      </c>
      <c r="N40" s="104" t="n">
        <f aca="false">SUM(C40+G40)</f>
        <v>0</v>
      </c>
      <c r="O40" s="110" t="n">
        <f aca="false">SUM(O36:O39)</f>
        <v>0</v>
      </c>
      <c r="P40" s="127" t="n">
        <f aca="false">SUM(J40+E40)</f>
        <v>0</v>
      </c>
      <c r="Q40" s="111"/>
      <c r="R40" s="101" t="n">
        <f aca="false">SUM(P40-O40)</f>
        <v>0</v>
      </c>
      <c r="S40" s="104"/>
      <c r="T40" s="108" t="n">
        <f aca="false">SUM(T37:T39)</f>
        <v>0</v>
      </c>
      <c r="U40" s="107" t="n">
        <f aca="false">SUM(U38:U39)</f>
        <v>0</v>
      </c>
      <c r="V40" s="104"/>
      <c r="W40" s="102" t="n">
        <f aca="false">SUM(U40-T40)</f>
        <v>0</v>
      </c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</row>
    <row r="41" s="66" customFormat="true" ht="12.75" hidden="false" customHeight="false" outlineLevel="0" collapsed="false">
      <c r="A41" s="125"/>
      <c r="B41" s="125"/>
      <c r="C41" s="104"/>
      <c r="D41" s="106"/>
      <c r="E41" s="107"/>
      <c r="F41" s="98" t="n">
        <f aca="false">SUM(E41-D41)</f>
        <v>0</v>
      </c>
      <c r="G41" s="104"/>
      <c r="H41" s="104"/>
      <c r="I41" s="108"/>
      <c r="J41" s="109"/>
      <c r="K41" s="107"/>
      <c r="L41" s="107"/>
      <c r="M41" s="100" t="n">
        <f aca="false">SUM(J41-H41)</f>
        <v>0</v>
      </c>
      <c r="N41" s="104"/>
      <c r="O41" s="110"/>
      <c r="P41" s="107"/>
      <c r="Q41" s="111"/>
      <c r="R41" s="101"/>
      <c r="S41" s="104"/>
      <c r="T41" s="108"/>
      <c r="U41" s="107"/>
      <c r="V41" s="104"/>
      <c r="W41" s="102" t="n">
        <f aca="false">SUM(U41-T41)</f>
        <v>0</v>
      </c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</row>
    <row r="42" s="66" customFormat="true" ht="12.75" hidden="false" customHeight="false" outlineLevel="0" collapsed="false">
      <c r="A42" s="129"/>
      <c r="B42" s="130"/>
      <c r="C42" s="130"/>
      <c r="D42" s="131"/>
      <c r="E42" s="97"/>
      <c r="F42" s="98" t="n">
        <f aca="false">SUM(E42-D42)</f>
        <v>0</v>
      </c>
      <c r="G42" s="130"/>
      <c r="H42" s="132"/>
      <c r="I42" s="133"/>
      <c r="J42" s="97"/>
      <c r="K42" s="97"/>
      <c r="L42" s="97"/>
      <c r="M42" s="100" t="n">
        <f aca="false">SUM(J42-H42)</f>
        <v>0</v>
      </c>
      <c r="N42" s="99" t="n">
        <f aca="false">SUM(C42+G42)</f>
        <v>0</v>
      </c>
      <c r="O42" s="96" t="n">
        <f aca="false">SUM(D42+H42)</f>
        <v>0</v>
      </c>
      <c r="P42" s="97" t="n">
        <f aca="false">SUM(J42+E42)</f>
        <v>0</v>
      </c>
      <c r="Q42" s="95"/>
      <c r="R42" s="134" t="n">
        <f aca="false">SUM(P42-O42)</f>
        <v>0</v>
      </c>
      <c r="S42" s="130"/>
      <c r="T42" s="133"/>
      <c r="U42" s="97"/>
      <c r="V42" s="132"/>
      <c r="W42" s="102" t="n">
        <f aca="false">SUM(U42-T42)</f>
        <v>0</v>
      </c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</row>
    <row r="43" s="66" customFormat="true" ht="12.75" hidden="false" customHeight="false" outlineLevel="0" collapsed="false">
      <c r="A43" s="135"/>
      <c r="B43" s="135"/>
      <c r="C43" s="130"/>
      <c r="D43" s="131"/>
      <c r="E43" s="97"/>
      <c r="F43" s="98" t="n">
        <f aca="false">SUM(E43-D43)</f>
        <v>0</v>
      </c>
      <c r="G43" s="130"/>
      <c r="H43" s="132"/>
      <c r="I43" s="133"/>
      <c r="J43" s="97"/>
      <c r="K43" s="97"/>
      <c r="L43" s="97"/>
      <c r="M43" s="100" t="n">
        <f aca="false">SUM(J43-H43)</f>
        <v>0</v>
      </c>
      <c r="N43" s="99" t="n">
        <f aca="false">SUM(C43+G43)</f>
        <v>0</v>
      </c>
      <c r="O43" s="96"/>
      <c r="P43" s="97" t="n">
        <f aca="false">SUM(J43+E43)</f>
        <v>0</v>
      </c>
      <c r="Q43" s="95"/>
      <c r="R43" s="134" t="n">
        <f aca="false">SUM(P43-O43)</f>
        <v>0</v>
      </c>
      <c r="S43" s="130"/>
      <c r="T43" s="133"/>
      <c r="U43" s="97"/>
      <c r="V43" s="132"/>
      <c r="W43" s="102" t="n">
        <f aca="false">SUM(U43-T43)</f>
        <v>0</v>
      </c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</row>
    <row r="44" s="66" customFormat="true" ht="12.75" hidden="false" customHeight="false" outlineLevel="0" collapsed="false">
      <c r="A44" s="136"/>
      <c r="B44" s="90"/>
      <c r="C44" s="90"/>
      <c r="D44" s="137"/>
      <c r="E44" s="89"/>
      <c r="F44" s="98" t="n">
        <f aca="false">SUM(E44-D44)</f>
        <v>0</v>
      </c>
      <c r="G44" s="90"/>
      <c r="H44" s="138"/>
      <c r="I44" s="139"/>
      <c r="J44" s="140"/>
      <c r="K44" s="89"/>
      <c r="L44" s="89"/>
      <c r="M44" s="100" t="n">
        <f aca="false">SUM(J44-H44)</f>
        <v>0</v>
      </c>
      <c r="N44" s="90" t="n">
        <f aca="false">SUM(C44+G44)</f>
        <v>0</v>
      </c>
      <c r="O44" s="141"/>
      <c r="P44" s="97" t="n">
        <f aca="false">SUM(J44+E44)</f>
        <v>0</v>
      </c>
      <c r="Q44" s="142"/>
      <c r="R44" s="142" t="n">
        <f aca="false">SUM(P44-O44)</f>
        <v>0</v>
      </c>
      <c r="S44" s="90"/>
      <c r="T44" s="139"/>
      <c r="U44" s="89"/>
      <c r="V44" s="90"/>
      <c r="W44" s="102" t="n">
        <f aca="false">SUM(U44-T44)</f>
        <v>0</v>
      </c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</row>
    <row r="45" s="66" customFormat="true" ht="12.75" hidden="false" customHeight="false" outlineLevel="0" collapsed="false">
      <c r="A45" s="143" t="s">
        <v>418</v>
      </c>
      <c r="B45" s="143"/>
      <c r="C45" s="107"/>
      <c r="D45" s="127" t="n">
        <f aca="false">SUM(D42:D44)</f>
        <v>0</v>
      </c>
      <c r="E45" s="127" t="n">
        <f aca="false">SUM(E42:E44)</f>
        <v>0</v>
      </c>
      <c r="F45" s="98" t="n">
        <f aca="false">SUM(E45-D45)</f>
        <v>0</v>
      </c>
      <c r="G45" s="107"/>
      <c r="H45" s="127"/>
      <c r="I45" s="107"/>
      <c r="J45" s="107"/>
      <c r="K45" s="107"/>
      <c r="L45" s="107"/>
      <c r="M45" s="100" t="n">
        <f aca="false">SUM(J45-H45)</f>
        <v>0</v>
      </c>
      <c r="N45" s="107"/>
      <c r="O45" s="127" t="n">
        <f aca="false">SUM(O42:O44)</f>
        <v>0</v>
      </c>
      <c r="P45" s="97" t="n">
        <f aca="false">SUM(P42:P44)</f>
        <v>0</v>
      </c>
      <c r="Q45" s="107"/>
      <c r="R45" s="127" t="n">
        <f aca="false">SUM(P45-O45)</f>
        <v>0</v>
      </c>
      <c r="S45" s="107"/>
      <c r="T45" s="127" t="n">
        <f aca="false">SUM(T43:T44)</f>
        <v>0</v>
      </c>
      <c r="U45" s="127" t="n">
        <f aca="false">SUM(U43:U44)</f>
        <v>0</v>
      </c>
      <c r="V45" s="107"/>
      <c r="W45" s="102" t="n">
        <f aca="false">SUM(U45-T45)</f>
        <v>0</v>
      </c>
      <c r="X45" s="30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  <c r="IJ45" s="42"/>
      <c r="IK45" s="42"/>
      <c r="IL45" s="42"/>
      <c r="IM45" s="42"/>
      <c r="IN45" s="42"/>
      <c r="IO45" s="42"/>
      <c r="IP45" s="42"/>
      <c r="IQ45" s="42"/>
      <c r="IR45" s="42"/>
      <c r="IS45" s="42"/>
      <c r="IT45" s="42"/>
      <c r="IU45" s="42"/>
    </row>
    <row r="46" s="66" customFormat="true" ht="12.75" hidden="false" customHeight="false" outlineLevel="0" collapsed="false">
      <c r="A46" s="118"/>
      <c r="B46" s="118"/>
      <c r="C46" s="97"/>
      <c r="D46" s="97"/>
      <c r="E46" s="97"/>
      <c r="F46" s="98" t="n">
        <f aca="false">SUM(E46-D46)</f>
        <v>0</v>
      </c>
      <c r="G46" s="97"/>
      <c r="H46" s="97"/>
      <c r="I46" s="97"/>
      <c r="J46" s="97"/>
      <c r="K46" s="97"/>
      <c r="L46" s="97"/>
      <c r="M46" s="100" t="n">
        <f aca="false">SUM(J46-H46)</f>
        <v>0</v>
      </c>
      <c r="N46" s="97"/>
      <c r="O46" s="97"/>
      <c r="P46" s="97"/>
      <c r="Q46" s="97"/>
      <c r="R46" s="97"/>
      <c r="S46" s="97"/>
      <c r="T46" s="97"/>
      <c r="U46" s="97"/>
      <c r="V46" s="97"/>
      <c r="W46" s="102" t="n">
        <f aca="false">SUM(U46-T46)</f>
        <v>0</v>
      </c>
      <c r="X46" s="30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  <c r="IL46" s="42"/>
      <c r="IM46" s="42"/>
      <c r="IN46" s="42"/>
      <c r="IO46" s="42"/>
      <c r="IP46" s="42"/>
      <c r="IQ46" s="42"/>
      <c r="IR46" s="42"/>
      <c r="IS46" s="42"/>
      <c r="IT46" s="42"/>
      <c r="IU46" s="42"/>
    </row>
    <row r="47" s="66" customFormat="true" ht="12.75" hidden="false" customHeight="false" outlineLevel="0" collapsed="false">
      <c r="A47" s="113"/>
      <c r="B47" s="44"/>
      <c r="C47" s="44"/>
      <c r="D47" s="144"/>
      <c r="E47" s="97"/>
      <c r="F47" s="98" t="n">
        <f aca="false">SUM(E47-D47)</f>
        <v>0</v>
      </c>
      <c r="G47" s="113"/>
      <c r="H47" s="44"/>
      <c r="I47" s="44"/>
      <c r="J47" s="97"/>
      <c r="K47" s="97"/>
      <c r="L47" s="97"/>
      <c r="M47" s="100" t="n">
        <f aca="false">SUM(J47-H47)</f>
        <v>0</v>
      </c>
      <c r="N47" s="113" t="n">
        <f aca="false">SUM(C47+G47)</f>
        <v>0</v>
      </c>
      <c r="O47" s="44" t="n">
        <f aca="false">SUM(D47+H47)</f>
        <v>0</v>
      </c>
      <c r="P47" s="97" t="n">
        <f aca="false">SUM(K47+E47)</f>
        <v>0</v>
      </c>
      <c r="Q47" s="44"/>
      <c r="R47" s="145" t="n">
        <f aca="false">SUM(P47-O47)</f>
        <v>0</v>
      </c>
      <c r="S47" s="99"/>
      <c r="T47" s="96"/>
      <c r="U47" s="146"/>
      <c r="V47" s="95"/>
      <c r="W47" s="102" t="n">
        <f aca="false">SUM(U47-T47)</f>
        <v>0</v>
      </c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</row>
    <row r="48" s="66" customFormat="true" ht="12.75" hidden="false" customHeight="false" outlineLevel="0" collapsed="false">
      <c r="A48" s="94"/>
      <c r="B48" s="95"/>
      <c r="C48" s="95"/>
      <c r="D48" s="131"/>
      <c r="E48" s="97"/>
      <c r="F48" s="98" t="n">
        <f aca="false">SUM(E48-D48)</f>
        <v>0</v>
      </c>
      <c r="G48" s="99"/>
      <c r="H48" s="95"/>
      <c r="I48" s="96"/>
      <c r="J48" s="97"/>
      <c r="K48" s="97"/>
      <c r="L48" s="97"/>
      <c r="M48" s="100" t="n">
        <f aca="false">SUM(J48-H48)</f>
        <v>0</v>
      </c>
      <c r="N48" s="99" t="n">
        <f aca="false">SUM(C48+G48)</f>
        <v>0</v>
      </c>
      <c r="O48" s="96" t="n">
        <f aca="false">SUM(D48+H48)</f>
        <v>0</v>
      </c>
      <c r="P48" s="97" t="n">
        <f aca="false">SUM(K48+E48)</f>
        <v>0</v>
      </c>
      <c r="Q48" s="95"/>
      <c r="R48" s="145" t="n">
        <f aca="false">SUM(P48-O48)</f>
        <v>0</v>
      </c>
      <c r="S48" s="99"/>
      <c r="T48" s="96"/>
      <c r="U48" s="97"/>
      <c r="V48" s="95"/>
      <c r="W48" s="102" t="n">
        <f aca="false">SUM(U48-T48)</f>
        <v>0</v>
      </c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</row>
    <row r="49" s="66" customFormat="true" ht="12.75" hidden="false" customHeight="false" outlineLevel="0" collapsed="false">
      <c r="A49" s="103" t="s">
        <v>419</v>
      </c>
      <c r="B49" s="104"/>
      <c r="C49" s="104"/>
      <c r="D49" s="106" t="n">
        <f aca="false">SUM(D47:D48)</f>
        <v>0</v>
      </c>
      <c r="E49" s="107" t="n">
        <f aca="false">SUM(E47:E48)</f>
        <v>0</v>
      </c>
      <c r="F49" s="98" t="n">
        <f aca="false">SUM(E49-D49)</f>
        <v>0</v>
      </c>
      <c r="G49" s="104"/>
      <c r="H49" s="104"/>
      <c r="I49" s="108"/>
      <c r="J49" s="109"/>
      <c r="K49" s="97"/>
      <c r="L49" s="107"/>
      <c r="M49" s="100" t="n">
        <f aca="false">SUM(J49-H49)</f>
        <v>0</v>
      </c>
      <c r="N49" s="104" t="n">
        <f aca="false">SUM(C49+G49)</f>
        <v>0</v>
      </c>
      <c r="O49" s="110" t="n">
        <f aca="false">SUM(O47:O48)</f>
        <v>0</v>
      </c>
      <c r="P49" s="107" t="n">
        <f aca="false">SUM(P47:P48)</f>
        <v>0</v>
      </c>
      <c r="Q49" s="111"/>
      <c r="R49" s="145" t="n">
        <f aca="false">SUM(P49-O49)</f>
        <v>0</v>
      </c>
      <c r="S49" s="104"/>
      <c r="T49" s="108" t="n">
        <f aca="false">SUM(T47:T48)</f>
        <v>0</v>
      </c>
      <c r="U49" s="107" t="n">
        <f aca="false">SUM(U47:U48)</f>
        <v>0</v>
      </c>
      <c r="V49" s="104"/>
      <c r="W49" s="102" t="n">
        <f aca="false">SUM(U49-T49)</f>
        <v>0</v>
      </c>
      <c r="X49" s="30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</row>
    <row r="50" s="66" customFormat="true" ht="12.75" hidden="false" customHeight="false" outlineLevel="0" collapsed="false">
      <c r="A50" s="117"/>
      <c r="B50" s="117"/>
      <c r="C50" s="95"/>
      <c r="D50" s="96"/>
      <c r="E50" s="97"/>
      <c r="F50" s="147" t="n">
        <f aca="false">SUM(E50-D50)</f>
        <v>0</v>
      </c>
      <c r="G50" s="99"/>
      <c r="H50" s="95"/>
      <c r="I50" s="96"/>
      <c r="J50" s="97"/>
      <c r="K50" s="97"/>
      <c r="L50" s="97"/>
      <c r="M50" s="147"/>
      <c r="N50" s="99" t="n">
        <f aca="false">SUM(C50+G50)</f>
        <v>0</v>
      </c>
      <c r="O50" s="96" t="n">
        <f aca="false">SUM(D50+H50)</f>
        <v>0</v>
      </c>
      <c r="P50" s="97"/>
      <c r="Q50" s="95"/>
      <c r="R50" s="101"/>
      <c r="S50" s="99"/>
      <c r="T50" s="96"/>
      <c r="U50" s="97"/>
      <c r="V50" s="95"/>
      <c r="W50" s="148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</row>
    <row r="51" s="66" customFormat="true" ht="12.75" hidden="false" customHeight="false" outlineLevel="0" collapsed="false">
      <c r="A51" s="112"/>
      <c r="B51" s="112"/>
      <c r="C51" s="44"/>
      <c r="D51" s="44"/>
      <c r="E51" s="97"/>
      <c r="F51" s="147" t="n">
        <f aca="false">SUM(E51-D51)</f>
        <v>0</v>
      </c>
      <c r="G51" s="113"/>
      <c r="H51" s="44"/>
      <c r="I51" s="44"/>
      <c r="J51" s="97"/>
      <c r="K51" s="97"/>
      <c r="L51" s="97"/>
      <c r="M51" s="147"/>
      <c r="N51" s="113"/>
      <c r="O51" s="44"/>
      <c r="P51" s="97"/>
      <c r="Q51" s="44"/>
      <c r="R51" s="149"/>
      <c r="S51" s="113"/>
      <c r="T51" s="44"/>
      <c r="U51" s="97"/>
      <c r="V51" s="44"/>
      <c r="W51" s="15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</row>
    <row r="52" s="66" customFormat="true" ht="12.75" hidden="false" customHeight="false" outlineLevel="0" collapsed="false">
      <c r="A52" s="44" t="s">
        <v>420</v>
      </c>
      <c r="B52" s="151"/>
      <c r="C52" s="151"/>
      <c r="D52" s="151" t="n">
        <f aca="false">SUM(D15+D18+D22+D27+D30+D35+D40+D45+D49)</f>
        <v>0</v>
      </c>
      <c r="E52" s="151" t="n">
        <f aca="false">SUM(E15+E18+E22+E27+E30+E35+E40+E45+E49)</f>
        <v>0</v>
      </c>
      <c r="F52" s="147" t="n">
        <f aca="false">SUM(E52-D52)</f>
        <v>0</v>
      </c>
      <c r="G52" s="151" t="n">
        <f aca="false">SUM(G15+G18+G22+G27+G30+G35+G40+G45+G49)</f>
        <v>0</v>
      </c>
      <c r="H52" s="151" t="n">
        <f aca="false">SUM(H15+H18+H22+H27+H30+H35+H40+H45+H49)</f>
        <v>0</v>
      </c>
      <c r="I52" s="151" t="n">
        <f aca="false">SUM(I15+I18+I22+I27+I30+I35+I40+I45+I49)</f>
        <v>0</v>
      </c>
      <c r="J52" s="151" t="n">
        <f aca="false">SUM(J15+J18+J22+J27+J30+J35+J40+J45+J49)</f>
        <v>0</v>
      </c>
      <c r="K52" s="151" t="n">
        <f aca="false">SUM(K15+K18+K22+K27+K30+K35+K40+K45+K49)</f>
        <v>0</v>
      </c>
      <c r="L52" s="151" t="n">
        <f aca="false">SUM(L15+L18+L22+L27+L30+L35+L40+L45+L49)</f>
        <v>0</v>
      </c>
      <c r="M52" s="151" t="n">
        <f aca="false">SUM(M15+M18+M22+M27+M30+M35+M40+M45+M49)</f>
        <v>0</v>
      </c>
      <c r="N52" s="151" t="n">
        <f aca="false">SUM(N15+N18+N22+N27+N30+N35+N40+N45+N49)</f>
        <v>0</v>
      </c>
      <c r="O52" s="151" t="n">
        <f aca="false">SUM(O15+O18+O22+O27+O30+O35+O40+O45+O49)</f>
        <v>0</v>
      </c>
      <c r="P52" s="151" t="n">
        <f aca="false">SUM(P15+P18+P22+P27+P30+P35+P40+P45+P49)</f>
        <v>0</v>
      </c>
      <c r="Q52" s="151" t="n">
        <f aca="false">SUM(Q15+Q18+Q22+Q27+Q30+Q35+Q40+Q45+Q49)</f>
        <v>0</v>
      </c>
      <c r="R52" s="151" t="n">
        <f aca="false">SUM(P52-O52)</f>
        <v>0</v>
      </c>
      <c r="S52" s="151" t="n">
        <f aca="false">SUM(S15+S18+S22+S27+S30+S35+S40+S45+S49)</f>
        <v>0</v>
      </c>
      <c r="T52" s="151" t="n">
        <f aca="false">SUM(T15+T18+T22+T27+T30+T35+T40+T45+T49)</f>
        <v>0</v>
      </c>
      <c r="U52" s="151" t="n">
        <f aca="false">SUM(U15+U18+U22+U27+U30+U35+U40+U45+U49)</f>
        <v>0</v>
      </c>
      <c r="V52" s="151" t="n">
        <f aca="false">SUM(V15+V18+V22+V27+V30+V35+V40+V45+V49)</f>
        <v>0</v>
      </c>
      <c r="W52" s="151" t="n">
        <f aca="false">SUM(W15+W18+W22+W27+W30+W35+W40+W45+W49+U53)</f>
        <v>0</v>
      </c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</row>
    <row r="53" s="66" customFormat="true" ht="12.75" hidden="false" customHeight="false" outlineLevel="0" collapsed="false">
      <c r="A53" s="30"/>
      <c r="B53" s="30"/>
      <c r="C53" s="30"/>
      <c r="D53" s="30"/>
      <c r="E53" s="30"/>
      <c r="F53" s="39"/>
      <c r="G53" s="39"/>
      <c r="H53" s="30"/>
      <c r="I53" s="30"/>
      <c r="J53" s="30"/>
      <c r="K53" s="30"/>
      <c r="L53" s="30"/>
      <c r="M53" s="39"/>
      <c r="N53" s="39"/>
      <c r="O53" s="30"/>
      <c r="P53" s="30"/>
      <c r="Q53" s="30"/>
      <c r="R53" s="39"/>
      <c r="S53" s="39"/>
      <c r="T53" s="30"/>
      <c r="U53" s="30"/>
      <c r="V53" s="30"/>
      <c r="W53" s="39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</row>
    <row r="54" s="66" customFormat="true" ht="12.75" hidden="false" customHeight="false" outlineLevel="0" collapsed="false">
      <c r="A54" s="30"/>
      <c r="B54" s="30"/>
      <c r="C54" s="30"/>
      <c r="D54" s="30"/>
      <c r="E54" s="30"/>
      <c r="F54" s="39"/>
      <c r="G54" s="39"/>
      <c r="H54" s="30"/>
      <c r="I54" s="30"/>
      <c r="J54" s="30"/>
      <c r="K54" s="30"/>
      <c r="L54" s="30"/>
      <c r="M54" s="39"/>
      <c r="N54" s="39"/>
      <c r="O54" s="30"/>
      <c r="P54" s="30"/>
      <c r="Q54" s="30"/>
      <c r="R54" s="39"/>
      <c r="S54" s="39"/>
      <c r="T54" s="30"/>
      <c r="U54" s="30"/>
      <c r="V54" s="30"/>
      <c r="W54" s="39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</row>
    <row r="55" s="66" customFormat="true" ht="12.75" hidden="false" customHeight="false" outlineLevel="0" collapsed="false">
      <c r="A55" s="30" t="s">
        <v>421</v>
      </c>
      <c r="B55" s="30" t="s">
        <v>421</v>
      </c>
      <c r="C55" s="30"/>
      <c r="D55" s="30"/>
      <c r="E55" s="30"/>
      <c r="F55" s="39"/>
      <c r="G55" s="39"/>
      <c r="H55" s="30"/>
      <c r="I55" s="30"/>
      <c r="J55" s="30"/>
      <c r="K55" s="30"/>
      <c r="L55" s="30"/>
      <c r="M55" s="39"/>
      <c r="N55" s="39"/>
      <c r="O55" s="30"/>
      <c r="P55" s="30"/>
      <c r="Q55" s="30"/>
      <c r="R55" s="39"/>
      <c r="S55" s="39"/>
      <c r="T55" s="30"/>
      <c r="U55" s="30"/>
      <c r="V55" s="30"/>
      <c r="W55" s="39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</row>
    <row r="56" s="66" customFormat="true" ht="12.75" hidden="false" customHeight="false" outlineLevel="0" collapsed="false">
      <c r="A56" s="30"/>
      <c r="B56" s="30"/>
      <c r="C56" s="30"/>
      <c r="D56" s="30"/>
      <c r="E56" s="30"/>
      <c r="F56" s="39"/>
      <c r="G56" s="39"/>
      <c r="H56" s="30"/>
      <c r="I56" s="30"/>
      <c r="J56" s="30"/>
      <c r="K56" s="30"/>
      <c r="L56" s="30"/>
      <c r="M56" s="39"/>
      <c r="N56" s="39"/>
      <c r="O56" s="30"/>
      <c r="P56" s="30"/>
      <c r="Q56" s="30"/>
      <c r="R56" s="39"/>
      <c r="S56" s="39"/>
      <c r="T56" s="30"/>
      <c r="U56" s="30"/>
      <c r="V56" s="30"/>
      <c r="W56" s="39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</row>
    <row r="57" s="66" customFormat="true" ht="12.75" hidden="false" customHeight="false" outlineLevel="0" collapsed="false">
      <c r="A57" s="30"/>
      <c r="B57" s="30"/>
      <c r="C57" s="30"/>
      <c r="D57" s="30"/>
      <c r="E57" s="30"/>
      <c r="F57" s="39"/>
      <c r="G57" s="39"/>
      <c r="H57" s="30"/>
      <c r="I57" s="30"/>
      <c r="J57" s="30"/>
      <c r="K57" s="30"/>
      <c r="L57" s="30"/>
      <c r="M57" s="39"/>
      <c r="N57" s="39"/>
      <c r="O57" s="30"/>
      <c r="P57" s="30"/>
      <c r="Q57" s="30"/>
      <c r="R57" s="39"/>
      <c r="S57" s="39"/>
      <c r="T57" s="30"/>
      <c r="U57" s="30"/>
      <c r="V57" s="30"/>
      <c r="W57" s="39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</row>
    <row r="58" s="66" customFormat="true" ht="12.75" hidden="false" customHeight="false" outlineLevel="0" collapsed="false">
      <c r="A58" s="30"/>
      <c r="B58" s="30"/>
      <c r="C58" s="30"/>
      <c r="D58" s="30"/>
      <c r="E58" s="30"/>
      <c r="F58" s="39"/>
      <c r="G58" s="39"/>
      <c r="H58" s="30"/>
      <c r="I58" s="30"/>
      <c r="J58" s="30"/>
      <c r="K58" s="30"/>
      <c r="L58" s="30"/>
      <c r="M58" s="39"/>
      <c r="N58" s="39"/>
      <c r="O58" s="30"/>
      <c r="P58" s="30"/>
      <c r="Q58" s="30"/>
      <c r="R58" s="39"/>
      <c r="S58" s="39"/>
      <c r="T58" s="30"/>
      <c r="U58" s="30"/>
      <c r="V58" s="30"/>
      <c r="W58" s="39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</row>
    <row r="59" s="66" customFormat="true" ht="12.75" hidden="false" customHeight="false" outlineLevel="0" collapsed="false">
      <c r="A59" s="30"/>
      <c r="B59" s="30"/>
      <c r="C59" s="30"/>
      <c r="D59" s="30"/>
      <c r="E59" s="30"/>
      <c r="F59" s="39"/>
      <c r="G59" s="39"/>
      <c r="H59" s="30"/>
      <c r="I59" s="30"/>
      <c r="J59" s="30"/>
      <c r="K59" s="30"/>
      <c r="L59" s="30"/>
      <c r="M59" s="39"/>
      <c r="N59" s="39"/>
      <c r="O59" s="30"/>
      <c r="P59" s="30"/>
      <c r="Q59" s="30"/>
      <c r="R59" s="39"/>
      <c r="S59" s="39"/>
      <c r="T59" s="30"/>
      <c r="U59" s="30"/>
      <c r="V59" s="30"/>
      <c r="W59" s="39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</row>
    <row r="60" s="66" customFormat="true" ht="12.75" hidden="false" customHeight="false" outlineLevel="0" collapsed="false">
      <c r="A60" s="30"/>
      <c r="B60" s="30"/>
      <c r="C60" s="30"/>
      <c r="D60" s="30"/>
      <c r="E60" s="30"/>
      <c r="F60" s="39"/>
      <c r="G60" s="39"/>
      <c r="H60" s="30"/>
      <c r="I60" s="30"/>
      <c r="J60" s="30"/>
      <c r="K60" s="30"/>
      <c r="L60" s="30"/>
      <c r="M60" s="39"/>
      <c r="N60" s="39"/>
      <c r="O60" s="30"/>
      <c r="P60" s="30"/>
      <c r="Q60" s="30"/>
      <c r="R60" s="39"/>
      <c r="S60" s="39"/>
      <c r="T60" s="30"/>
      <c r="U60" s="30"/>
      <c r="V60" s="30"/>
      <c r="W60" s="39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</row>
    <row r="61" s="66" customFormat="true" ht="12.75" hidden="false" customHeight="false" outlineLevel="0" collapsed="false">
      <c r="A61" s="30"/>
      <c r="B61" s="30"/>
      <c r="C61" s="30"/>
      <c r="D61" s="30"/>
      <c r="E61" s="30"/>
      <c r="F61" s="39"/>
      <c r="G61" s="39"/>
      <c r="H61" s="30"/>
      <c r="I61" s="30"/>
      <c r="J61" s="30"/>
      <c r="K61" s="30"/>
      <c r="L61" s="30"/>
      <c r="M61" s="39"/>
      <c r="N61" s="39"/>
      <c r="O61" s="30"/>
      <c r="P61" s="30"/>
      <c r="Q61" s="30"/>
      <c r="R61" s="39"/>
      <c r="S61" s="39"/>
      <c r="T61" s="30"/>
      <c r="U61" s="30"/>
      <c r="V61" s="30"/>
      <c r="W61" s="39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</row>
    <row r="62" s="66" customFormat="true" ht="12.75" hidden="false" customHeight="false" outlineLevel="0" collapsed="false">
      <c r="A62" s="42"/>
      <c r="B62" s="30"/>
      <c r="C62" s="30"/>
      <c r="D62" s="30"/>
      <c r="E62" s="42"/>
      <c r="F62" s="39"/>
      <c r="G62" s="39"/>
      <c r="H62" s="30"/>
      <c r="I62" s="30"/>
      <c r="J62" s="30"/>
      <c r="K62" s="30"/>
      <c r="L62" s="30"/>
      <c r="M62" s="39"/>
      <c r="N62" s="39"/>
      <c r="O62" s="30"/>
      <c r="P62" s="30"/>
      <c r="Q62" s="30"/>
      <c r="R62" s="39"/>
      <c r="S62" s="39"/>
      <c r="T62" s="30"/>
      <c r="U62" s="30"/>
      <c r="V62" s="30"/>
      <c r="W62" s="39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</row>
  </sheetData>
  <mergeCells count="39">
    <mergeCell ref="A1:B1"/>
    <mergeCell ref="C1:F1"/>
    <mergeCell ref="G1:M1"/>
    <mergeCell ref="N1:R1"/>
    <mergeCell ref="S1:W1"/>
    <mergeCell ref="A2:B2"/>
    <mergeCell ref="C2:C4"/>
    <mergeCell ref="D2:D4"/>
    <mergeCell ref="E2:E4"/>
    <mergeCell ref="F2:F4"/>
    <mergeCell ref="G2:G4"/>
    <mergeCell ref="H2:H4"/>
    <mergeCell ref="J2:J4"/>
    <mergeCell ref="M2:M4"/>
    <mergeCell ref="N2:N4"/>
    <mergeCell ref="O2:O4"/>
    <mergeCell ref="P2:P4"/>
    <mergeCell ref="R2:R4"/>
    <mergeCell ref="S2:S4"/>
    <mergeCell ref="T2:T4"/>
    <mergeCell ref="U2:U4"/>
    <mergeCell ref="W2:W4"/>
    <mergeCell ref="A3:B3"/>
    <mergeCell ref="A4:B4"/>
    <mergeCell ref="A5:B5"/>
    <mergeCell ref="A6:B6"/>
    <mergeCell ref="A11:B11"/>
    <mergeCell ref="A16:B16"/>
    <mergeCell ref="A19:B19"/>
    <mergeCell ref="A23:B23"/>
    <mergeCell ref="A28:B28"/>
    <mergeCell ref="A31:B31"/>
    <mergeCell ref="A35:B35"/>
    <mergeCell ref="A36:B36"/>
    <mergeCell ref="A41:B41"/>
    <mergeCell ref="A43:B43"/>
    <mergeCell ref="A46:B46"/>
    <mergeCell ref="A50:B50"/>
    <mergeCell ref="A51:B51"/>
  </mergeCells>
  <printOptions headings="false" gridLines="false" gridLinesSet="true" horizontalCentered="true" verticalCentered="true"/>
  <pageMargins left="0.196527777777778" right="0.236111111111111" top="0.472916666666667" bottom="0.629861111111111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Költségvetés terv és tény adatainak összehasonlítása&amp;RÁROP 2/c. tanulmány 1/f.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14:49Z</dcterms:created>
  <dc:creator>NX6310</dc:creator>
  <dc:description/>
  <dc:language>en-US</dc:language>
  <cp:lastModifiedBy>Sotime</cp:lastModifiedBy>
  <cp:lastPrinted>2010-02-25T06:15:23Z</cp:lastPrinted>
  <dcterms:modified xsi:type="dcterms:W3CDTF">2010-02-25T06:15:31Z</dcterms:modified>
  <cp:revision>0</cp:revision>
  <dc:subject/>
  <dc:title/>
</cp:coreProperties>
</file>