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2008. évi zárszámadás működési célú bevételek és kiadások mérlege (E Ft-ban)</t>
  </si>
  <si>
    <t xml:space="preserve">Bevételi előirányzat</t>
  </si>
  <si>
    <t xml:space="preserve">Kiadási előirányzat</t>
  </si>
  <si>
    <t xml:space="preserve">Eredeti</t>
  </si>
  <si>
    <t xml:space="preserve">Mód. (II.25.)</t>
  </si>
  <si>
    <t xml:space="preserve">Teljesítés</t>
  </si>
  <si>
    <t xml:space="preserve">Mód.(II.25.)</t>
  </si>
  <si>
    <t xml:space="preserve">Működési bevétel</t>
  </si>
  <si>
    <t xml:space="preserve">Személyi juttatás</t>
  </si>
  <si>
    <t xml:space="preserve">Önk.sajátos működési bev.</t>
  </si>
  <si>
    <t xml:space="preserve">Járulékok</t>
  </si>
  <si>
    <t xml:space="preserve">Normatív állami hozzájárulás</t>
  </si>
  <si>
    <t xml:space="preserve">Dologi kiadás</t>
  </si>
  <si>
    <t xml:space="preserve">Központosított bérpolitikai támogatás 2008. évre</t>
  </si>
  <si>
    <t xml:space="preserve">Pénzeszköz  átadás, támogatás</t>
  </si>
  <si>
    <t xml:space="preserve">Eü. műk. TB támogatása</t>
  </si>
  <si>
    <t xml:space="preserve">Szociális támogatás műk.</t>
  </si>
  <si>
    <t xml:space="preserve">Működési célra tám. pénzeszköz átvétele</t>
  </si>
  <si>
    <t xml:space="preserve">Ellátottak pénzbeli juttatása</t>
  </si>
  <si>
    <t xml:space="preserve">Központosított tám. - kisebbségi önkormányzatoknak</t>
  </si>
  <si>
    <t xml:space="preserve">Általános tartalék</t>
  </si>
  <si>
    <t xml:space="preserve">Egyes jöv.pótló támog. kiegészítése</t>
  </si>
  <si>
    <t xml:space="preserve">Céltartalékok:</t>
  </si>
  <si>
    <t xml:space="preserve">Kölcsönvisszatérülés (Távhő, Városgazda Kht.)</t>
  </si>
  <si>
    <t xml:space="preserve"> - működési célú tartalék </t>
  </si>
  <si>
    <t xml:space="preserve">Előző évi pénzmaradvány </t>
  </si>
  <si>
    <t xml:space="preserve">Kamat</t>
  </si>
  <si>
    <t xml:space="preserve">Egyéb visszatérítendő támogatás</t>
  </si>
  <si>
    <t xml:space="preserve">Kölcsönnyújtás Városgazda Kht-nak</t>
  </si>
  <si>
    <t xml:space="preserve">Egyéb központosított támogatás</t>
  </si>
  <si>
    <t xml:space="preserve">Kölcsönnyújtás Távhő Kft-nek</t>
  </si>
  <si>
    <t xml:space="preserve">Kiegészülések, visszatérülések </t>
  </si>
  <si>
    <t xml:space="preserve">Városkapu Zrt-nek kölcsön - Eötvös Gimnázium</t>
  </si>
  <si>
    <t xml:space="preserve">Kiegyenlítő, függő, átfutó</t>
  </si>
  <si>
    <t xml:space="preserve">Víz-Zene-Virág Fesztiválra kölcsön</t>
  </si>
  <si>
    <t xml:space="preserve">Előző évi pénzmaradvány átvétele</t>
  </si>
  <si>
    <t xml:space="preserve">Előző évi pénzmaradvány átadás</t>
  </si>
  <si>
    <t xml:space="preserve">Összesen:</t>
  </si>
  <si>
    <t xml:space="preserve">Bevétel és kiadás eltérése a teljesítési adatok szerint</t>
  </si>
  <si>
    <t xml:space="preserve">2008. évi fejlesztési célú bevételek és kiadások mérlege (E Ft-ban)</t>
  </si>
  <si>
    <t xml:space="preserve">Eredeti </t>
  </si>
  <si>
    <t xml:space="preserve">Iparűzési adó fejlesztési célra</t>
  </si>
  <si>
    <t xml:space="preserve">Beruházás</t>
  </si>
  <si>
    <t xml:space="preserve">Lakásértékesítés</t>
  </si>
  <si>
    <t xml:space="preserve">Felújítás</t>
  </si>
  <si>
    <t xml:space="preserve">Földterület értékesítés</t>
  </si>
  <si>
    <t xml:space="preserve">Beruházási hitel törlesztés</t>
  </si>
  <si>
    <t xml:space="preserve">Egyéb ingatlanértékesítés</t>
  </si>
  <si>
    <t xml:space="preserve">Fejl. célú pe. átadás</t>
  </si>
  <si>
    <t xml:space="preserve">ÁFA bevétel</t>
  </si>
  <si>
    <t xml:space="preserve">Beruházási hitel kamat</t>
  </si>
  <si>
    <t xml:space="preserve">Beruházási célra átvett pénzeszköz</t>
  </si>
  <si>
    <t xml:space="preserve">Kölcsönnyújtás ( lakás támog. szoc + munk.)</t>
  </si>
  <si>
    <t xml:space="preserve">Központosított támogatás</t>
  </si>
  <si>
    <t xml:space="preserve">Céltartalék - Váralja csat.zárolt szlára</t>
  </si>
  <si>
    <t xml:space="preserve">Támogatás értékű átvételek felhalmozási célra</t>
  </si>
  <si>
    <t xml:space="preserve">                    - fejl.célú tartalék kötvényből</t>
  </si>
  <si>
    <t xml:space="preserve">Kölcsön visszatérülések</t>
  </si>
  <si>
    <t xml:space="preserve">                    - felhalmozási - "Gyermekbarát város"</t>
  </si>
  <si>
    <t xml:space="preserve">Felhalmozási célú bérbeadás</t>
  </si>
  <si>
    <t xml:space="preserve">                    - fejl.célú tartalék pályázati önrésze</t>
  </si>
  <si>
    <t xml:space="preserve">Pénzügyi befektetés (kötvényből) hozam</t>
  </si>
  <si>
    <t xml:space="preserve">Fizetendő ÁFA</t>
  </si>
  <si>
    <t xml:space="preserve">Fejlesztési célú hitel - Panel Program</t>
  </si>
  <si>
    <t xml:space="preserve">Kötvény kamata</t>
  </si>
  <si>
    <t xml:space="preserve">Kötvény kibocsátás</t>
  </si>
  <si>
    <t xml:space="preserve">Hitel lejárat előtti visszafizetése</t>
  </si>
  <si>
    <t xml:space="preserve">Előző évi pénzmaradvány - Panel Program és egyéb</t>
  </si>
  <si>
    <t xml:space="preserve"> - pénzügyi befektetés kötvényből</t>
  </si>
  <si>
    <t xml:space="preserve">Felhalmozási hiány</t>
  </si>
  <si>
    <t xml:space="preserve">Tatai Fényes-fürdő Kft. részére kölcsön nyújtás</t>
  </si>
  <si>
    <t xml:space="preserve">Kötvényből történő befektetésekkel kapcsolatos árf. vesz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TGVET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9.56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45.13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 t="s">
        <v>2</v>
      </c>
      <c r="F2" s="4"/>
      <c r="G2" s="4"/>
      <c r="H2" s="4"/>
    </row>
    <row r="3" customFormat="false" ht="13.5" hidden="false" customHeight="false" outlineLevel="0" collapsed="false">
      <c r="A3" s="5"/>
      <c r="B3" s="6" t="s">
        <v>3</v>
      </c>
      <c r="C3" s="6" t="s">
        <v>4</v>
      </c>
      <c r="D3" s="6" t="s">
        <v>5</v>
      </c>
      <c r="E3" s="6"/>
      <c r="F3" s="5" t="s">
        <v>3</v>
      </c>
      <c r="G3" s="5" t="s">
        <v>6</v>
      </c>
      <c r="H3" s="5" t="s">
        <v>5</v>
      </c>
    </row>
    <row r="4" customFormat="false" ht="12.75" hidden="false" customHeight="false" outlineLevel="0" collapsed="false">
      <c r="A4" s="7" t="s">
        <v>7</v>
      </c>
      <c r="B4" s="8" t="n">
        <v>168478</v>
      </c>
      <c r="C4" s="8" t="n">
        <v>258531</v>
      </c>
      <c r="D4" s="8" t="n">
        <v>281155</v>
      </c>
      <c r="E4" s="9" t="s">
        <v>8</v>
      </c>
      <c r="F4" s="10" t="n">
        <v>1788550</v>
      </c>
      <c r="G4" s="8" t="n">
        <v>1903602</v>
      </c>
      <c r="H4" s="8" t="n">
        <v>1873770</v>
      </c>
    </row>
    <row r="5" customFormat="false" ht="12.75" hidden="false" customHeight="false" outlineLevel="0" collapsed="false">
      <c r="A5" s="11" t="s">
        <v>9</v>
      </c>
      <c r="B5" s="8" t="n">
        <v>1731658</v>
      </c>
      <c r="C5" s="8" t="n">
        <v>1719439</v>
      </c>
      <c r="D5" s="8" t="n">
        <v>1778858</v>
      </c>
      <c r="E5" s="12" t="s">
        <v>10</v>
      </c>
      <c r="F5" s="13" t="n">
        <v>568490</v>
      </c>
      <c r="G5" s="14" t="n">
        <v>601014</v>
      </c>
      <c r="H5" s="14" t="n">
        <v>589388</v>
      </c>
    </row>
    <row r="6" customFormat="false" ht="12.75" hidden="false" customHeight="false" outlineLevel="0" collapsed="false">
      <c r="A6" s="11" t="s">
        <v>11</v>
      </c>
      <c r="B6" s="8" t="n">
        <v>1031659</v>
      </c>
      <c r="C6" s="8" t="n">
        <v>1030662</v>
      </c>
      <c r="D6" s="8" t="n">
        <v>1030662</v>
      </c>
      <c r="E6" s="15" t="s">
        <v>12</v>
      </c>
      <c r="F6" s="13" t="n">
        <v>1179618</v>
      </c>
      <c r="G6" s="14" t="n">
        <v>1330027</v>
      </c>
      <c r="H6" s="14" t="n">
        <v>1297350</v>
      </c>
    </row>
    <row r="7" customFormat="false" ht="12.75" hidden="false" customHeight="false" outlineLevel="0" collapsed="false">
      <c r="A7" s="11" t="s">
        <v>13</v>
      </c>
      <c r="B7" s="8" t="n">
        <v>61527</v>
      </c>
      <c r="C7" s="8" t="n">
        <v>74887</v>
      </c>
      <c r="D7" s="8" t="n">
        <v>74887</v>
      </c>
      <c r="E7" s="12" t="s">
        <v>14</v>
      </c>
      <c r="F7" s="13" t="n">
        <v>224450</v>
      </c>
      <c r="G7" s="14" t="n">
        <v>236811</v>
      </c>
      <c r="H7" s="14" t="n">
        <v>232610</v>
      </c>
    </row>
    <row r="8" customFormat="false" ht="12.75" hidden="false" customHeight="false" outlineLevel="0" collapsed="false">
      <c r="A8" s="11" t="s">
        <v>15</v>
      </c>
      <c r="B8" s="8" t="n">
        <v>808995</v>
      </c>
      <c r="C8" s="8" t="n">
        <v>819561</v>
      </c>
      <c r="D8" s="8" t="n">
        <v>819561</v>
      </c>
      <c r="E8" s="12" t="s">
        <v>16</v>
      </c>
      <c r="F8" s="13" t="n">
        <v>163100</v>
      </c>
      <c r="G8" s="14" t="n">
        <v>151962</v>
      </c>
      <c r="H8" s="14" t="n">
        <v>137018</v>
      </c>
    </row>
    <row r="9" customFormat="false" ht="12.75" hidden="false" customHeight="false" outlineLevel="0" collapsed="false">
      <c r="A9" s="11" t="s">
        <v>17</v>
      </c>
      <c r="B9" s="8" t="n">
        <v>83187</v>
      </c>
      <c r="C9" s="8" t="n">
        <v>131357</v>
      </c>
      <c r="D9" s="8" t="n">
        <v>122986</v>
      </c>
      <c r="E9" s="11" t="s">
        <v>18</v>
      </c>
      <c r="F9" s="13" t="n">
        <v>8565</v>
      </c>
      <c r="G9" s="14" t="n">
        <v>7540</v>
      </c>
      <c r="H9" s="14" t="n">
        <v>7540</v>
      </c>
    </row>
    <row r="10" customFormat="false" ht="12.75" hidden="false" customHeight="false" outlineLevel="0" collapsed="false">
      <c r="A10" s="16" t="s">
        <v>19</v>
      </c>
      <c r="B10" s="8" t="n">
        <v>1665</v>
      </c>
      <c r="C10" s="8" t="n">
        <v>2361</v>
      </c>
      <c r="D10" s="8" t="n">
        <v>2361</v>
      </c>
      <c r="E10" s="11" t="s">
        <v>20</v>
      </c>
      <c r="F10" s="13" t="n">
        <v>8000</v>
      </c>
      <c r="G10" s="14" t="n">
        <v>2879</v>
      </c>
      <c r="H10" s="14"/>
    </row>
    <row r="11" customFormat="false" ht="12.75" hidden="false" customHeight="false" outlineLevel="0" collapsed="false">
      <c r="A11" s="16" t="s">
        <v>21</v>
      </c>
      <c r="B11" s="14" t="n">
        <v>73604</v>
      </c>
      <c r="C11" s="14" t="n">
        <v>49769</v>
      </c>
      <c r="D11" s="14" t="n">
        <v>49769</v>
      </c>
      <c r="E11" s="17" t="s">
        <v>22</v>
      </c>
      <c r="F11" s="13"/>
      <c r="G11" s="14"/>
      <c r="H11" s="14"/>
    </row>
    <row r="12" customFormat="false" ht="12.75" hidden="false" customHeight="false" outlineLevel="0" collapsed="false">
      <c r="A12" s="11" t="s">
        <v>23</v>
      </c>
      <c r="B12" s="13" t="n">
        <v>20000</v>
      </c>
      <c r="C12" s="13" t="n">
        <v>69000</v>
      </c>
      <c r="D12" s="13" t="n">
        <v>69000</v>
      </c>
      <c r="E12" s="17" t="s">
        <v>24</v>
      </c>
      <c r="F12" s="13" t="n">
        <v>40000</v>
      </c>
      <c r="G12" s="14"/>
      <c r="H12" s="14"/>
    </row>
    <row r="13" customFormat="false" ht="12.75" hidden="false" customHeight="false" outlineLevel="0" collapsed="false">
      <c r="A13" s="18" t="s">
        <v>25</v>
      </c>
      <c r="B13" s="19"/>
      <c r="C13" s="19" t="n">
        <v>43727</v>
      </c>
      <c r="D13" s="19" t="n">
        <v>43826</v>
      </c>
      <c r="E13" s="20" t="s">
        <v>26</v>
      </c>
      <c r="F13" s="19"/>
      <c r="G13" s="21"/>
      <c r="H13" s="21" t="n">
        <v>165</v>
      </c>
    </row>
    <row r="14" customFormat="false" ht="12.75" hidden="false" customHeight="false" outlineLevel="0" collapsed="false">
      <c r="A14" s="22" t="s">
        <v>27</v>
      </c>
      <c r="B14" s="13"/>
      <c r="C14" s="13" t="n">
        <v>2000</v>
      </c>
      <c r="D14" s="13" t="n">
        <v>2000</v>
      </c>
      <c r="E14" s="23" t="s">
        <v>28</v>
      </c>
      <c r="F14" s="13"/>
      <c r="G14" s="13" t="n">
        <v>10000</v>
      </c>
      <c r="H14" s="13" t="n">
        <v>10000</v>
      </c>
    </row>
    <row r="15" customFormat="false" ht="12.75" hidden="false" customHeight="false" outlineLevel="0" collapsed="false">
      <c r="A15" s="11" t="s">
        <v>29</v>
      </c>
      <c r="B15" s="13"/>
      <c r="C15" s="13" t="n">
        <v>132541</v>
      </c>
      <c r="D15" s="13" t="n">
        <v>132541</v>
      </c>
      <c r="E15" s="17" t="s">
        <v>30</v>
      </c>
      <c r="F15" s="13"/>
      <c r="G15" s="13" t="n">
        <v>41000</v>
      </c>
      <c r="H15" s="13" t="n">
        <v>41000</v>
      </c>
    </row>
    <row r="16" customFormat="false" ht="12.75" hidden="false" customHeight="false" outlineLevel="0" collapsed="false">
      <c r="A16" s="11" t="s">
        <v>31</v>
      </c>
      <c r="B16" s="13"/>
      <c r="C16" s="13"/>
      <c r="D16" s="13" t="n">
        <v>35629</v>
      </c>
      <c r="E16" s="17" t="s">
        <v>32</v>
      </c>
      <c r="F16" s="13"/>
      <c r="G16" s="13" t="n">
        <v>47000</v>
      </c>
      <c r="H16" s="13" t="n">
        <v>47000</v>
      </c>
    </row>
    <row r="17" customFormat="false" ht="12.75" hidden="false" customHeight="false" outlineLevel="0" collapsed="false">
      <c r="A17" s="11" t="s">
        <v>33</v>
      </c>
      <c r="B17" s="13"/>
      <c r="C17" s="13"/>
      <c r="D17" s="13" t="n">
        <v>75686</v>
      </c>
      <c r="E17" s="17" t="s">
        <v>34</v>
      </c>
      <c r="F17" s="13"/>
      <c r="G17" s="13" t="n">
        <v>2000</v>
      </c>
      <c r="H17" s="13" t="n">
        <v>2000</v>
      </c>
    </row>
    <row r="18" customFormat="false" ht="12.75" hidden="false" customHeight="false" outlineLevel="0" collapsed="false">
      <c r="A18" s="11" t="s">
        <v>35</v>
      </c>
      <c r="B18" s="13"/>
      <c r="C18" s="13"/>
      <c r="D18" s="13" t="n">
        <v>100</v>
      </c>
      <c r="E18" s="17" t="s">
        <v>33</v>
      </c>
      <c r="F18" s="13"/>
      <c r="G18" s="13"/>
      <c r="H18" s="13" t="n">
        <v>8346</v>
      </c>
    </row>
    <row r="19" customFormat="false" ht="13.5" hidden="false" customHeight="false" outlineLevel="0" collapsed="false">
      <c r="A19" s="24"/>
      <c r="B19" s="25"/>
      <c r="C19" s="25"/>
      <c r="D19" s="25"/>
      <c r="E19" s="26" t="s">
        <v>36</v>
      </c>
      <c r="F19" s="25"/>
      <c r="G19" s="27"/>
      <c r="H19" s="27" t="n">
        <v>100</v>
      </c>
    </row>
    <row r="20" s="32" customFormat="true" ht="13.5" hidden="false" customHeight="false" outlineLevel="0" collapsed="false">
      <c r="A20" s="28" t="s">
        <v>37</v>
      </c>
      <c r="B20" s="29" t="n">
        <f aca="false">SUM(B4:B14)</f>
        <v>3980773</v>
      </c>
      <c r="C20" s="29" t="n">
        <f aca="false">SUM(C4:C19)</f>
        <v>4333835</v>
      </c>
      <c r="D20" s="29" t="n">
        <f aca="false">SUM(D4:D19)</f>
        <v>4519021</v>
      </c>
      <c r="E20" s="28" t="s">
        <v>37</v>
      </c>
      <c r="F20" s="29" t="n">
        <f aca="false">SUM(F4:F16)</f>
        <v>3980773</v>
      </c>
      <c r="G20" s="29" t="n">
        <f aca="false">SUM(G4:G18)</f>
        <v>4333835</v>
      </c>
      <c r="H20" s="29" t="n">
        <f aca="false">SUM(H4:H19)</f>
        <v>4246287</v>
      </c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1" customFormat="true" ht="12.75" hidden="false" customHeight="false" outlineLevel="0" collapsed="false">
      <c r="A21" s="33" t="s">
        <v>38</v>
      </c>
      <c r="B21" s="34"/>
      <c r="C21" s="34"/>
      <c r="D21" s="34"/>
      <c r="E21" s="33"/>
      <c r="F21" s="34"/>
      <c r="G21" s="34"/>
      <c r="H21" s="34" t="n">
        <v>272734</v>
      </c>
      <c r="I21" s="30"/>
    </row>
    <row r="22" s="3" customFormat="true" ht="15.75" hidden="false" customHeight="false" outlineLevel="0" collapsed="false">
      <c r="A22" s="2" t="s">
        <v>39</v>
      </c>
      <c r="B22" s="2"/>
      <c r="C22" s="2"/>
      <c r="D22" s="2"/>
      <c r="E22" s="2"/>
      <c r="F22" s="2"/>
      <c r="G22" s="2"/>
      <c r="H22" s="2"/>
    </row>
    <row r="23" s="3" customFormat="true" ht="12.75" hidden="false" customHeight="false" outlineLevel="0" collapsed="false">
      <c r="A23" s="4" t="s">
        <v>1</v>
      </c>
      <c r="B23" s="4"/>
      <c r="C23" s="4"/>
      <c r="D23" s="4"/>
      <c r="E23" s="4" t="s">
        <v>2</v>
      </c>
      <c r="F23" s="4"/>
      <c r="G23" s="4"/>
      <c r="H23" s="4"/>
    </row>
    <row r="24" s="3" customFormat="true" ht="13.5" hidden="false" customHeight="false" outlineLevel="0" collapsed="false">
      <c r="A24" s="35"/>
      <c r="B24" s="6" t="s">
        <v>3</v>
      </c>
      <c r="C24" s="35" t="s">
        <v>6</v>
      </c>
      <c r="D24" s="36" t="s">
        <v>5</v>
      </c>
      <c r="E24" s="36"/>
      <c r="F24" s="5" t="s">
        <v>40</v>
      </c>
      <c r="G24" s="5" t="s">
        <v>6</v>
      </c>
      <c r="H24" s="5" t="s">
        <v>5</v>
      </c>
    </row>
    <row r="25" s="3" customFormat="true" ht="12.75" hidden="false" customHeight="false" outlineLevel="0" collapsed="false">
      <c r="A25" s="37" t="s">
        <v>41</v>
      </c>
      <c r="B25" s="38" t="n">
        <v>108429</v>
      </c>
      <c r="C25" s="38" t="n">
        <v>162348</v>
      </c>
      <c r="D25" s="38" t="n">
        <v>162348</v>
      </c>
      <c r="E25" s="11" t="s">
        <v>42</v>
      </c>
      <c r="F25" s="10" t="n">
        <v>496555</v>
      </c>
      <c r="G25" s="8" t="n">
        <v>585702</v>
      </c>
      <c r="H25" s="8" t="n">
        <v>478751</v>
      </c>
    </row>
    <row r="26" customFormat="false" ht="12.75" hidden="false" customHeight="false" outlineLevel="0" collapsed="false">
      <c r="A26" s="12" t="s">
        <v>43</v>
      </c>
      <c r="B26" s="10" t="n">
        <v>10000</v>
      </c>
      <c r="C26" s="10" t="n">
        <v>53000</v>
      </c>
      <c r="D26" s="10" t="n">
        <v>53676</v>
      </c>
      <c r="E26" s="12" t="s">
        <v>44</v>
      </c>
      <c r="F26" s="13" t="n">
        <v>555327</v>
      </c>
      <c r="G26" s="14" t="n">
        <v>524865</v>
      </c>
      <c r="H26" s="14" t="n">
        <v>491044</v>
      </c>
    </row>
    <row r="27" customFormat="false" ht="12.75" hidden="false" customHeight="false" outlineLevel="0" collapsed="false">
      <c r="A27" s="12" t="s">
        <v>45</v>
      </c>
      <c r="B27" s="10" t="n">
        <v>196000</v>
      </c>
      <c r="C27" s="10" t="n">
        <v>65598</v>
      </c>
      <c r="D27" s="10" t="n">
        <v>46404</v>
      </c>
      <c r="E27" s="12" t="s">
        <v>46</v>
      </c>
      <c r="F27" s="13" t="n">
        <v>35412</v>
      </c>
      <c r="G27" s="14" t="n">
        <v>31412</v>
      </c>
      <c r="H27" s="14" t="n">
        <v>31317</v>
      </c>
    </row>
    <row r="28" customFormat="false" ht="12.75" hidden="false" customHeight="false" outlineLevel="0" collapsed="false">
      <c r="A28" s="12" t="s">
        <v>47</v>
      </c>
      <c r="B28" s="10" t="n">
        <v>47500</v>
      </c>
      <c r="C28" s="10" t="n">
        <v>15500</v>
      </c>
      <c r="D28" s="10"/>
      <c r="E28" s="9" t="s">
        <v>48</v>
      </c>
      <c r="F28" s="13" t="n">
        <v>24160</v>
      </c>
      <c r="G28" s="14" t="n">
        <v>66453</v>
      </c>
      <c r="H28" s="14" t="n">
        <v>15853</v>
      </c>
    </row>
    <row r="29" customFormat="false" ht="12.75" hidden="false" customHeight="false" outlineLevel="0" collapsed="false">
      <c r="A29" s="11" t="s">
        <v>49</v>
      </c>
      <c r="B29" s="13" t="n">
        <v>46914</v>
      </c>
      <c r="C29" s="13" t="n">
        <v>51914</v>
      </c>
      <c r="D29" s="13" t="n">
        <v>46360</v>
      </c>
      <c r="E29" s="18" t="s">
        <v>50</v>
      </c>
      <c r="F29" s="13" t="n">
        <v>21706</v>
      </c>
      <c r="G29" s="14" t="n">
        <v>21706</v>
      </c>
      <c r="H29" s="14" t="n">
        <v>23425</v>
      </c>
    </row>
    <row r="30" customFormat="false" ht="12.75" hidden="false" customHeight="false" outlineLevel="0" collapsed="false">
      <c r="A30" s="12" t="s">
        <v>51</v>
      </c>
      <c r="B30" s="10" t="n">
        <v>147844</v>
      </c>
      <c r="C30" s="10" t="n">
        <v>125513</v>
      </c>
      <c r="D30" s="10" t="n">
        <v>107907</v>
      </c>
      <c r="E30" s="11" t="s">
        <v>52</v>
      </c>
      <c r="F30" s="13" t="n">
        <v>7500</v>
      </c>
      <c r="G30" s="14" t="n">
        <v>7500</v>
      </c>
      <c r="H30" s="14" t="n">
        <v>6250</v>
      </c>
    </row>
    <row r="31" customFormat="false" ht="12.75" hidden="false" customHeight="false" outlineLevel="0" collapsed="false">
      <c r="A31" s="11" t="s">
        <v>53</v>
      </c>
      <c r="B31" s="13"/>
      <c r="C31" s="19" t="n">
        <v>12834</v>
      </c>
      <c r="D31" s="19" t="n">
        <v>12834</v>
      </c>
      <c r="E31" s="11" t="s">
        <v>54</v>
      </c>
      <c r="F31" s="13" t="n">
        <v>27260</v>
      </c>
      <c r="G31" s="14"/>
      <c r="H31" s="14"/>
    </row>
    <row r="32" customFormat="false" ht="12.75" hidden="false" customHeight="false" outlineLevel="0" collapsed="false">
      <c r="A32" s="11" t="s">
        <v>55</v>
      </c>
      <c r="B32" s="13" t="n">
        <v>215651</v>
      </c>
      <c r="C32" s="13" t="n">
        <v>212444</v>
      </c>
      <c r="D32" s="13" t="n">
        <v>207222</v>
      </c>
      <c r="E32" s="11" t="s">
        <v>56</v>
      </c>
      <c r="F32" s="13" t="n">
        <v>122188</v>
      </c>
      <c r="G32" s="14"/>
      <c r="H32" s="14"/>
    </row>
    <row r="33" customFormat="false" ht="12.75" hidden="false" customHeight="false" outlineLevel="0" collapsed="false">
      <c r="A33" s="11" t="s">
        <v>57</v>
      </c>
      <c r="B33" s="39" t="n">
        <v>11500</v>
      </c>
      <c r="C33" s="39" t="n">
        <v>11500</v>
      </c>
      <c r="D33" s="13" t="n">
        <v>10507</v>
      </c>
      <c r="E33" s="11" t="s">
        <v>58</v>
      </c>
      <c r="F33" s="13" t="n">
        <v>5000</v>
      </c>
      <c r="G33" s="14" t="n">
        <v>302</v>
      </c>
      <c r="H33" s="14"/>
    </row>
    <row r="34" customFormat="false" ht="12.75" hidden="false" customHeight="false" outlineLevel="0" collapsed="false">
      <c r="A34" s="11" t="s">
        <v>59</v>
      </c>
      <c r="B34" s="39" t="n">
        <v>13571</v>
      </c>
      <c r="C34" s="39" t="n">
        <v>7571</v>
      </c>
      <c r="D34" s="13" t="n">
        <v>7571</v>
      </c>
      <c r="E34" s="11" t="s">
        <v>60</v>
      </c>
      <c r="F34" s="13" t="n">
        <v>11858</v>
      </c>
      <c r="G34" s="14"/>
      <c r="H34" s="14"/>
    </row>
    <row r="35" customFormat="false" ht="12.75" hidden="false" customHeight="false" outlineLevel="0" collapsed="false">
      <c r="A35" s="11" t="s">
        <v>61</v>
      </c>
      <c r="B35" s="39" t="n">
        <v>150000</v>
      </c>
      <c r="C35" s="39" t="n">
        <v>170000</v>
      </c>
      <c r="D35" s="13" t="n">
        <v>181717</v>
      </c>
      <c r="E35" s="11" t="s">
        <v>62</v>
      </c>
      <c r="F35" s="13" t="n">
        <v>46914</v>
      </c>
      <c r="G35" s="14" t="n">
        <v>51914</v>
      </c>
      <c r="H35" s="14" t="n">
        <v>23579</v>
      </c>
    </row>
    <row r="36" customFormat="false" ht="12.75" hidden="false" customHeight="false" outlineLevel="0" collapsed="false">
      <c r="A36" s="11" t="s">
        <v>63</v>
      </c>
      <c r="B36" s="39" t="n">
        <v>28295</v>
      </c>
      <c r="C36" s="39" t="n">
        <v>28295</v>
      </c>
      <c r="D36" s="13" t="n">
        <v>28254</v>
      </c>
      <c r="E36" s="11" t="s">
        <v>64</v>
      </c>
      <c r="F36" s="13" t="n">
        <v>100318</v>
      </c>
      <c r="G36" s="14" t="n">
        <v>100318</v>
      </c>
      <c r="H36" s="14" t="n">
        <v>100394</v>
      </c>
    </row>
    <row r="37" customFormat="false" ht="12.75" hidden="false" customHeight="false" outlineLevel="0" collapsed="false">
      <c r="A37" s="11" t="s">
        <v>65</v>
      </c>
      <c r="B37" s="39" t="n">
        <v>3570000</v>
      </c>
      <c r="C37" s="39" t="n">
        <v>3570000</v>
      </c>
      <c r="D37" s="13" t="n">
        <v>3569115</v>
      </c>
      <c r="E37" s="11" t="s">
        <v>66</v>
      </c>
      <c r="F37" s="13" t="n">
        <v>616988</v>
      </c>
      <c r="G37" s="14" t="n">
        <v>872178</v>
      </c>
      <c r="H37" s="14" t="n">
        <v>872136</v>
      </c>
    </row>
    <row r="38" customFormat="false" ht="12.75" hidden="false" customHeight="false" outlineLevel="0" collapsed="false">
      <c r="A38" s="11" t="s">
        <v>67</v>
      </c>
      <c r="B38" s="13" t="n">
        <v>25482</v>
      </c>
      <c r="C38" s="39" t="n">
        <v>250538</v>
      </c>
      <c r="D38" s="13" t="n">
        <v>250538</v>
      </c>
      <c r="E38" s="11" t="s">
        <v>68</v>
      </c>
      <c r="F38" s="13" t="n">
        <v>2500000</v>
      </c>
      <c r="G38" s="14" t="n">
        <v>2001467</v>
      </c>
      <c r="H38" s="14" t="n">
        <v>2163189</v>
      </c>
    </row>
    <row r="39" customFormat="false" ht="12.75" hidden="false" customHeight="false" outlineLevel="0" collapsed="false">
      <c r="A39" s="40" t="s">
        <v>69</v>
      </c>
      <c r="B39" s="19"/>
      <c r="C39" s="19"/>
      <c r="D39" s="19"/>
      <c r="E39" s="18" t="s">
        <v>70</v>
      </c>
      <c r="F39" s="19"/>
      <c r="G39" s="21" t="n">
        <v>473238</v>
      </c>
      <c r="H39" s="21" t="n">
        <v>473374</v>
      </c>
    </row>
    <row r="40" customFormat="false" ht="12.75" hidden="false" customHeight="false" outlineLevel="0" collapsed="false">
      <c r="A40" s="40"/>
      <c r="B40" s="19"/>
      <c r="C40" s="19"/>
      <c r="D40" s="19"/>
      <c r="E40" s="18" t="s">
        <v>71</v>
      </c>
      <c r="F40" s="19"/>
      <c r="G40" s="21"/>
      <c r="H40" s="21" t="n">
        <v>7048</v>
      </c>
    </row>
    <row r="41" customFormat="false" ht="13.5" hidden="false" customHeight="false" outlineLevel="0" collapsed="false">
      <c r="A41" s="41"/>
      <c r="B41" s="42"/>
      <c r="C41" s="42"/>
      <c r="D41" s="43"/>
      <c r="E41" s="44"/>
      <c r="F41" s="42"/>
      <c r="G41" s="42"/>
      <c r="H41" s="43"/>
    </row>
    <row r="42" customFormat="false" ht="13.5" hidden="false" customHeight="false" outlineLevel="0" collapsed="false">
      <c r="A42" s="28" t="s">
        <v>37</v>
      </c>
      <c r="B42" s="29" t="n">
        <f aca="false">SUM(B25:B41)</f>
        <v>4571186</v>
      </c>
      <c r="C42" s="29" t="n">
        <f aca="false">SUM(C25:C41)</f>
        <v>4737055</v>
      </c>
      <c r="D42" s="29" t="n">
        <f aca="false">SUM(D25:D41)</f>
        <v>4684453</v>
      </c>
      <c r="E42" s="28" t="s">
        <v>37</v>
      </c>
      <c r="F42" s="29" t="n">
        <f aca="false">SUM(F25:F41)</f>
        <v>4571186</v>
      </c>
      <c r="G42" s="29" t="n">
        <f aca="false">SUM(G25:G41)</f>
        <v>4737055</v>
      </c>
      <c r="H42" s="29" t="n">
        <f aca="false">SUM(H25:H41)</f>
        <v>4686360</v>
      </c>
      <c r="I42" s="30"/>
    </row>
    <row r="43" customFormat="false" ht="12.75" hidden="false" customHeight="false" outlineLevel="0" collapsed="false">
      <c r="A43" s="3" t="s">
        <v>38</v>
      </c>
      <c r="B43" s="34"/>
      <c r="C43" s="34"/>
      <c r="D43" s="34"/>
      <c r="E43" s="34"/>
      <c r="H43" s="45" t="n">
        <v>-1907</v>
      </c>
    </row>
    <row r="45" customFormat="false" ht="12.75" hidden="false" customHeight="false" outlineLevel="0" collapsed="false">
      <c r="A45" s="46"/>
      <c r="B45" s="47"/>
      <c r="C45" s="47"/>
      <c r="D45" s="47"/>
      <c r="E45" s="48"/>
      <c r="H45" s="48"/>
    </row>
    <row r="46" customFormat="false" ht="12.75" hidden="false" customHeight="false" outlineLevel="0" collapsed="false">
      <c r="B46" s="46"/>
      <c r="C46" s="46"/>
      <c r="D46" s="46"/>
    </row>
  </sheetData>
  <mergeCells count="6">
    <mergeCell ref="A1:H1"/>
    <mergeCell ref="A2:D2"/>
    <mergeCell ref="E2:H2"/>
    <mergeCell ref="A22:H22"/>
    <mergeCell ref="A23:D23"/>
    <mergeCell ref="E23:H23"/>
  </mergeCells>
  <printOptions headings="false" gridLines="false" gridLinesSet="true" horizontalCentered="false" verticalCentered="false"/>
  <pageMargins left="0.315277777777778" right="0.157638888888889" top="0.275694444444444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ÁROP 2/b.pont tanulmány 2/i.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6:03:54Z</dcterms:created>
  <dc:creator>NX6310</dc:creator>
  <dc:description/>
  <dc:language>en-US</dc:language>
  <cp:lastModifiedBy>Sotime</cp:lastModifiedBy>
  <cp:lastPrinted>2010-02-25T06:06:44Z</cp:lastPrinted>
  <dcterms:modified xsi:type="dcterms:W3CDTF">2010-02-25T06:06:51Z</dcterms:modified>
  <cp:revision>0</cp:revision>
  <dc:subject/>
  <dc:title/>
</cp:coreProperties>
</file>